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ati ESP" sheetId="1" state="visible" r:id="rId2"/>
    <sheet name="Tavola 1.2.1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3">
  <si>
    <r>
      <rPr>
        <b val="true"/>
        <sz val="9"/>
        <color rgb="FF000000"/>
        <rFont val="Arial"/>
        <family val="0"/>
        <charset val="1"/>
      </rPr>
      <t xml:space="preserve">Tavola B.1.5 - Quote di mercato dell'Italia e dei principali concorrenti sulle esportazioni mondiali</t>
    </r>
    <r>
      <rPr>
        <sz val="9"/>
        <color rgb="FF000000"/>
        <rFont val="Arial"/>
        <family val="0"/>
        <charset val="1"/>
      </rPr>
      <t xml:space="preserve"> (a) </t>
    </r>
    <r>
      <rPr>
        <b val="true"/>
        <sz val="9"/>
        <color rgb="FF000000"/>
        <rFont val="Arial"/>
        <family val="0"/>
        <charset val="1"/>
      </rPr>
      <t xml:space="preserve">CA10 - Prodotti alimentari
CA11 - Bevande
CA12 - Tabacco
CB13 - Prodotti tessili
CB14 - Articoli di abbigliamento (anche in pelle e in pelliccia)
CB15 - Articoli in pelle (escluso abbigliamento) e simili
CC16 - Legno e prodotti in legno e sughero (esclusi i mobili); articoli in paglia e materiali da intreccio
CC17 - Carta e prodotti di carta
CC18 - Prodotti della stampa e della riproduzione di supporti registrati
CD19 - Coke e prodotti derivanti dalla raffinazione del petrolio
CE20 - Prodotti chimici
CF21 - Prodotti farmaceutici di base e preparati farmaceutici
CG22 - Articoli in gomma e materie plastiche
CG23 - Altri prodotti della lavorazione di minerali non metalliferi
CH24 - Prodotti della metallurgia
CH25 - Prodotti in metallo, esclusi macchinari e attrezzature
CI26 - Computer e prodotti di elettronica e ottica; apparecchi elettromedicali, apparecchi di misurazione e orologi
CJ27 - Apparecchiature elettriche e apparecchiature per uso domestico non elettriche
CK28 - Macchinari e apparecchiature nca
CL29 - Autoveicoli, rimorchi e semirimorchi
CL30 - Altri mezzi di trasporto
CM31 - Mobili
CM32 - Prodotti delle altre industrie manifatturiere - Anni 2003-2012</t>
    </r>
  </si>
  <si>
    <t xml:space="preserve">                         (valori in milioni di dollari; variazioni, pesi e quote in percentuale)</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DIMENSIONE E DINAMICA DEL MERCATO (b)(c)</t>
  </si>
  <si>
    <t xml:space="preserve">Esportazioni mondiali</t>
  </si>
  <si>
    <t xml:space="preserve">Variazioni</t>
  </si>
  <si>
    <t xml:space="preserve">-</t>
  </si>
  <si>
    <t xml:space="preserve">Pesi sulle esportazioni di tutte le merci</t>
  </si>
  <si>
    <t xml:space="preserve">QUOTE DI MERCATO</t>
  </si>
  <si>
    <t xml:space="preserve">Unione europea</t>
  </si>
  <si>
    <t xml:space="preserve">Germania</t>
  </si>
  <si>
    <t xml:space="preserve">Paesi Bassi</t>
  </si>
  <si>
    <t xml:space="preserve">Francia</t>
  </si>
  <si>
    <t xml:space="preserve">Italia</t>
  </si>
  <si>
    <t xml:space="preserve">Belgio</t>
  </si>
  <si>
    <t xml:space="preserve">Regno Unito</t>
  </si>
  <si>
    <t xml:space="preserve">Spagna</t>
  </si>
  <si>
    <t xml:space="preserve">Polonia</t>
  </si>
  <si>
    <t xml:space="preserve">Svezia</t>
  </si>
  <si>
    <t xml:space="preserve">Austria</t>
  </si>
  <si>
    <t xml:space="preserve">Ceca, Repubblica</t>
  </si>
  <si>
    <t xml:space="preserve">Irlanda</t>
  </si>
  <si>
    <t xml:space="preserve">Ungheria</t>
  </si>
  <si>
    <t xml:space="preserve">Danimarca</t>
  </si>
  <si>
    <t xml:space="preserve">Slovacchia</t>
  </si>
  <si>
    <t xml:space="preserve">Finlandia</t>
  </si>
  <si>
    <t xml:space="preserve">Portogallo</t>
  </si>
  <si>
    <t xml:space="preserve">Romania</t>
  </si>
  <si>
    <t xml:space="preserve">Paesi europei non Ue</t>
  </si>
  <si>
    <t xml:space="preserve">Svizzera</t>
  </si>
  <si>
    <t xml:space="preserve">Russia</t>
  </si>
  <si>
    <t xml:space="preserve">Turchia</t>
  </si>
  <si>
    <t xml:space="preserve">Norvegia</t>
  </si>
  <si>
    <t xml:space="preserve">Africa settentrionale</t>
  </si>
  <si>
    <t xml:space="preserve">America settentrionale</t>
  </si>
  <si>
    <t xml:space="preserve">Stati Uniti</t>
  </si>
  <si>
    <t xml:space="preserve">Canada</t>
  </si>
  <si>
    <t xml:space="preserve">America centro-meridionale</t>
  </si>
  <si>
    <t xml:space="preserve">Messico</t>
  </si>
  <si>
    <t xml:space="preserve">Brasile</t>
  </si>
  <si>
    <t xml:space="preserve">Medio Oriente</t>
  </si>
  <si>
    <t xml:space="preserve">Israele</t>
  </si>
  <si>
    <t xml:space="preserve">Asia centrale</t>
  </si>
  <si>
    <t xml:space="preserve">India</t>
  </si>
  <si>
    <t xml:space="preserve">Asia orientale</t>
  </si>
  <si>
    <t xml:space="preserve">Cina</t>
  </si>
  <si>
    <t xml:space="preserve">Giappone</t>
  </si>
  <si>
    <t xml:space="preserve">Corea del Sud</t>
  </si>
  <si>
    <t xml:space="preserve">Hong Kong</t>
  </si>
  <si>
    <t xml:space="preserve">Taiwan</t>
  </si>
  <si>
    <t xml:space="preserve">Malaysia</t>
  </si>
  <si>
    <t xml:space="preserve">Singapore</t>
  </si>
  <si>
    <t xml:space="preserve">Thailandia</t>
  </si>
  <si>
    <t xml:space="preserve">Indonesia</t>
  </si>
  <si>
    <t xml:space="preserve">Vietnam</t>
  </si>
  <si>
    <t xml:space="preserve">Oceania</t>
  </si>
  <si>
    <t xml:space="preserve">Australia</t>
  </si>
  <si>
    <t xml:space="preserve">Altri paesi africani</t>
  </si>
  <si>
    <t xml:space="preserve">Sudafrica</t>
  </si>
  <si>
    <t xml:space="preserve">Uem (Unione Economica e Monetaria)</t>
  </si>
  <si>
    <r>
      <rPr>
        <i val="true"/>
        <sz val="7"/>
        <color rgb="FF000000"/>
        <rFont val="Arial"/>
        <family val="0"/>
        <charset val="1"/>
      </rPr>
      <t xml:space="preserve">Fonte</t>
    </r>
    <r>
      <rPr>
        <sz val="7"/>
        <color rgb="FF000000"/>
        <rFont val="Arial"/>
        <family val="0"/>
        <charset val="1"/>
      </rPr>
      <t xml:space="preserve">: elaborazioni ICE su dati Eurostat e Istituti nazionali di statistica</t>
    </r>
  </si>
  <si>
    <t xml:space="preserve">(a) Le esportazioni mondiali sono approssimate, in mancanza di dati ufficiali aggiornati, sommando alle esportazioni di 49 paesi (quelli dell'Ue a 27 più Argentina, Australia, Brasile, Canada, Cile, Cina, Colombia, Corea del sud, Filippine, Giappone, Hong Kong, Indonesia, Malesia, Messico, Norvegia, Nuova Zelandia, Perù, Stati Uniti, Sud Africa, Svizzera, Taiwan e Turchia) le loro importazioni dal resto del mondo.
(b) I paesi elencati risultano i primi 40 esportatori del settore considerato nell'ultimo anno della serie; le esportazioni, e quindi le quote, dei paesi che non fanno parte dei dichiaranti sono approssimate in base al criterio di cui alla nota (a).
(c) Le esportazioni del Belgio, dei Paesi Bassi, di Singapore e soprattutto di Hong Kong possono essere sovrastimate, poiché comprendono una quota elevata di riesportazioni; nel caso di Hong Kong, dalle sue riesportazioni sono state comunque sottratte quelle di origine cinese, che sono state attribuite alla Cina; dalle esportazioni di quest'ultima sono state in compenso sottratte, per evitare duplicazioni, quelle destinate ad Hong Kong.</t>
  </si>
  <si>
    <r>
      <rPr>
        <b val="true"/>
        <sz val="9"/>
        <color rgb="FF000000"/>
        <rFont val="Arial"/>
        <family val="2"/>
      </rPr>
      <t xml:space="preserve">Tavola 1.2.19 - Quote di mercato sulle importazioni mondiali di manufatti per area e paese </t>
    </r>
    <r>
      <rPr>
        <sz val="9"/>
        <color rgb="FF000000"/>
        <rFont val="ARIAL"/>
        <family val="2"/>
      </rPr>
      <t xml:space="preserve">(a)(b)</t>
    </r>
    <r>
      <rPr>
        <b val="true"/>
        <sz val="9"/>
        <color rgb="FF000000"/>
        <rFont val="Arial"/>
        <family val="2"/>
      </rPr>
      <t xml:space="preserve"> - Anni 2004-2013</t>
    </r>
  </si>
  <si>
    <t xml:space="preserve">                          (composizioni percentuali)</t>
  </si>
  <si>
    <t xml:space="preserve">PAESI E AREE</t>
  </si>
  <si>
    <t xml:space="preserve">EUROPA</t>
  </si>
  <si>
    <r>
      <rPr>
        <b val="true"/>
        <sz val="7"/>
        <color rgb="FF000000"/>
        <rFont val="Arial"/>
        <family val="2"/>
      </rPr>
      <t xml:space="preserve">Unione europea</t>
    </r>
    <r>
      <rPr>
        <sz val="7"/>
        <color rgb="FF000000"/>
        <rFont val="Arial"/>
        <family val="2"/>
      </rPr>
      <t xml:space="preserve"> di cui</t>
    </r>
  </si>
  <si>
    <r>
      <rPr>
        <i val="true"/>
        <sz val="7"/>
        <color rgb="FF000000"/>
        <rFont val="Arial"/>
        <family val="2"/>
      </rPr>
      <t xml:space="preserve">Uem</t>
    </r>
    <r>
      <rPr>
        <sz val="7"/>
        <color rgb="FF000000"/>
        <rFont val="Arial"/>
        <family val="2"/>
      </rPr>
      <t xml:space="preserve"> di cui</t>
    </r>
  </si>
  <si>
    <t xml:space="preserve">Repubbli ceca</t>
  </si>
  <si>
    <r>
      <rPr>
        <b val="true"/>
        <sz val="7"/>
        <color rgb="FF000000"/>
        <rFont val="Arial"/>
        <family val="2"/>
      </rPr>
      <t xml:space="preserve">Paesi europei non Ue</t>
    </r>
    <r>
      <rPr>
        <sz val="7"/>
        <color rgb="FF000000"/>
        <rFont val="Arial"/>
        <family val="2"/>
      </rPr>
      <t xml:space="preserve"> di cui</t>
    </r>
  </si>
  <si>
    <t xml:space="preserve">AFRICA</t>
  </si>
  <si>
    <t xml:space="preserve">AMERICA</t>
  </si>
  <si>
    <r>
      <rPr>
        <b val="true"/>
        <sz val="7"/>
        <color rgb="FF000000"/>
        <rFont val="Arial"/>
        <family val="2"/>
      </rPr>
      <t xml:space="preserve">America centro-meridionale </t>
    </r>
    <r>
      <rPr>
        <sz val="7"/>
        <color rgb="FF000000"/>
        <rFont val="Arial"/>
        <family val="2"/>
      </rPr>
      <t xml:space="preserve">di cui</t>
    </r>
  </si>
  <si>
    <t xml:space="preserve">Argentina</t>
  </si>
  <si>
    <t xml:space="preserve">Cile</t>
  </si>
  <si>
    <t xml:space="preserve">ASIA</t>
  </si>
  <si>
    <r>
      <rPr>
        <b val="true"/>
        <sz val="7"/>
        <color rgb="FF000000"/>
        <rFont val="Arial"/>
        <family val="2"/>
      </rPr>
      <t xml:space="preserve">Medio Oriente</t>
    </r>
    <r>
      <rPr>
        <sz val="7"/>
        <color rgb="FF000000"/>
        <rFont val="Arial"/>
        <family val="2"/>
      </rPr>
      <t xml:space="preserve"> di cui</t>
    </r>
  </si>
  <si>
    <t xml:space="preserve">Arabia Saudita</t>
  </si>
  <si>
    <r>
      <rPr>
        <b val="true"/>
        <sz val="7"/>
        <color rgb="FF000000"/>
        <rFont val="Arial"/>
        <family val="2"/>
      </rPr>
      <t xml:space="preserve">Asia centrale </t>
    </r>
    <r>
      <rPr>
        <sz val="7"/>
        <color rgb="FF000000"/>
        <rFont val="Arial"/>
        <family val="2"/>
      </rPr>
      <t xml:space="preserve">di cui</t>
    </r>
  </si>
  <si>
    <r>
      <rPr>
        <b val="true"/>
        <sz val="7"/>
        <color rgb="FF000000"/>
        <rFont val="Arial"/>
        <family val="2"/>
      </rPr>
      <t xml:space="preserve">Asia orientale</t>
    </r>
    <r>
      <rPr>
        <sz val="7"/>
        <color rgb="FF000000"/>
        <rFont val="Arial"/>
        <family val="2"/>
      </rPr>
      <t xml:space="preserve"> di cui</t>
    </r>
  </si>
  <si>
    <t xml:space="preserve">OCEANIA E ALTRI TERRITORI di cui</t>
  </si>
  <si>
    <t xml:space="preserve">MONDO</t>
  </si>
  <si>
    <t xml:space="preserve">Fonte: elaborazioni ICE su dati Eurostat e Istituti nazionali di statistica</t>
  </si>
  <si>
    <t xml:space="preserve">(a) Le importazioni mondiali sono approssimate, in mancanza di dati ufficiali aggiornati, sommando alle importazioni di 49 paesi (quelli dell'Ue a 27 più Argentina, Australia, Brasile, Canada, Cile, Cina, Colombia, Corea del Sud, Filippine, Giappone, Hong Kong, Indonesia, Malaysia, Messico, Norvegia, Nuova Zelanda, Perù, Stati Uniti, Sud Africa, Svizzera, Taiwan e Turchia) le loro esportazioni verso il resto del mondo.
(b) I paesi elencati risultano i primi 40 importatori nell'ultimo anno della serie.</t>
  </si>
</sst>
</file>

<file path=xl/styles.xml><?xml version="1.0" encoding="utf-8"?>
<styleSheet xmlns="http://schemas.openxmlformats.org/spreadsheetml/2006/main">
  <numFmts count="2">
    <numFmt numFmtId="164" formatCode="General"/>
    <numFmt numFmtId="165" formatCode="0.00"/>
  </numFmts>
  <fonts count="20">
    <font>
      <sz val="10"/>
      <color rgb="FF000000"/>
      <name val="ARIAL"/>
      <family val="0"/>
      <charset val="1"/>
    </font>
    <font>
      <sz val="10"/>
      <name val="Arial"/>
      <family val="0"/>
    </font>
    <font>
      <sz val="10"/>
      <name val="Arial"/>
      <family val="0"/>
    </font>
    <font>
      <sz val="10"/>
      <name val="Arial"/>
      <family val="0"/>
    </font>
    <font>
      <b val="true"/>
      <sz val="9"/>
      <color rgb="FF000000"/>
      <name val="Arial"/>
      <family val="0"/>
      <charset val="1"/>
    </font>
    <font>
      <sz val="9"/>
      <color rgb="FF000000"/>
      <name val="Arial"/>
      <family val="0"/>
      <charset val="1"/>
    </font>
    <font>
      <i val="true"/>
      <sz val="9"/>
      <color rgb="FF000000"/>
      <name val="Arial"/>
      <family val="0"/>
      <charset val="1"/>
    </font>
    <font>
      <sz val="7"/>
      <color rgb="FF000000"/>
      <name val="Arial"/>
      <family val="0"/>
      <charset val="1"/>
    </font>
    <font>
      <sz val="7"/>
      <color rgb="FF000000"/>
      <name val="Verdana"/>
      <family val="0"/>
      <charset val="1"/>
    </font>
    <font>
      <b val="true"/>
      <sz val="7"/>
      <color rgb="FF000000"/>
      <name val="Arial"/>
      <family val="0"/>
      <charset val="1"/>
    </font>
    <font>
      <i val="true"/>
      <sz val="7"/>
      <color rgb="FF000000"/>
      <name val="Arial"/>
      <family val="0"/>
      <charset val="1"/>
    </font>
    <font>
      <sz val="10"/>
      <name val="Arial"/>
      <family val="2"/>
    </font>
    <font>
      <b val="true"/>
      <sz val="9"/>
      <color rgb="FF000000"/>
      <name val="Arial"/>
      <family val="2"/>
    </font>
    <font>
      <sz val="9"/>
      <color rgb="FF000000"/>
      <name val="ARIAL"/>
      <family val="2"/>
    </font>
    <font>
      <sz val="9"/>
      <name val="Arial"/>
      <family val="2"/>
    </font>
    <font>
      <sz val="7"/>
      <color rgb="FF000000"/>
      <name val="Arial"/>
      <family val="2"/>
    </font>
    <font>
      <sz val="10"/>
      <color rgb="FF000000"/>
      <name val="ARIAL"/>
      <family val="2"/>
    </font>
    <font>
      <b val="true"/>
      <sz val="7"/>
      <color rgb="FF000000"/>
      <name val="Arial"/>
      <family val="2"/>
    </font>
    <font>
      <i val="true"/>
      <sz val="7"/>
      <color rgb="FF000000"/>
      <name val="Arial"/>
      <family val="2"/>
    </font>
    <font>
      <i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3" shrinkToFit="false" readingOrder="1"/>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false" applyAlignment="true" applyProtection="false">
      <alignment horizontal="left" vertical="top" textRotation="0" wrapText="true" indent="0" shrinkToFit="false" readingOrder="1"/>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readingOrder="1"/>
      <protection locked="true" hidden="false"/>
    </xf>
    <xf numFmtId="164" fontId="10"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justify" vertical="top" textRotation="0" wrapText="true" indent="0" shrinkToFit="false" readingOrder="1"/>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53600</xdr:colOff>
      <xdr:row>0</xdr:row>
      <xdr:rowOff>473040</xdr:rowOff>
    </xdr:to>
    <xdr:pic>
      <xdr:nvPicPr>
        <xdr:cNvPr id="0" name="Picture 6" descr="logo"/>
        <xdr:cNvPicPr/>
      </xdr:nvPicPr>
      <xdr:blipFill>
        <a:blip r:embed="rId1"/>
        <a:stretch/>
      </xdr:blipFill>
      <xdr:spPr>
        <a:xfrm>
          <a:off x="0" y="0"/>
          <a:ext cx="7404480" cy="473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false" defaultGridColor="true" view="normal" topLeftCell="A59" colorId="64" zoomScale="100" zoomScaleNormal="100" zoomScalePageLayoutView="100" workbookViewId="0">
      <selection pane="topLeft" activeCell="B87" activeCellId="0" sqref="B87"/>
    </sheetView>
  </sheetViews>
  <sheetFormatPr defaultColWidth="6.875" defaultRowHeight="13.2" zeroHeight="false" outlineLevelRow="0" outlineLevelCol="0"/>
  <cols>
    <col collapsed="false" customWidth="true" hidden="false" outlineLevel="0" max="1" min="1" style="0" width="37.66"/>
  </cols>
  <sheetData>
    <row r="1" customFormat="false" ht="13.2" hidden="false" customHeight="true" outlineLevel="0" collapsed="false">
      <c r="A1" s="1" t="s">
        <v>0</v>
      </c>
      <c r="B1" s="1"/>
      <c r="C1" s="1"/>
      <c r="D1" s="1"/>
      <c r="E1" s="1"/>
      <c r="F1" s="1"/>
      <c r="G1" s="1"/>
      <c r="H1" s="1"/>
      <c r="I1" s="1"/>
      <c r="J1" s="1"/>
      <c r="K1" s="1"/>
    </row>
    <row r="2" customFormat="false" ht="13.2" hidden="false" customHeight="false" outlineLevel="0" collapsed="false">
      <c r="A2" s="1"/>
      <c r="B2" s="1"/>
      <c r="C2" s="1"/>
      <c r="D2" s="1"/>
      <c r="E2" s="1"/>
      <c r="F2" s="1"/>
      <c r="G2" s="1"/>
      <c r="H2" s="1"/>
      <c r="I2" s="1"/>
      <c r="J2" s="1"/>
      <c r="K2" s="1"/>
    </row>
    <row r="3" customFormat="false" ht="13.2" hidden="false" customHeight="false" outlineLevel="0" collapsed="false">
      <c r="A3" s="1"/>
      <c r="B3" s="1"/>
      <c r="C3" s="1"/>
      <c r="D3" s="1"/>
      <c r="E3" s="1"/>
      <c r="F3" s="1"/>
      <c r="G3" s="1"/>
      <c r="H3" s="1"/>
      <c r="I3" s="1"/>
      <c r="J3" s="1"/>
      <c r="K3" s="1"/>
    </row>
    <row r="4" customFormat="false" ht="13.2" hidden="false" customHeight="false" outlineLevel="0" collapsed="false">
      <c r="A4" s="1"/>
      <c r="B4" s="1"/>
      <c r="C4" s="1"/>
      <c r="D4" s="1"/>
      <c r="E4" s="1"/>
      <c r="F4" s="1"/>
      <c r="G4" s="1"/>
      <c r="H4" s="1"/>
      <c r="I4" s="1"/>
      <c r="J4" s="1"/>
      <c r="K4" s="1"/>
    </row>
    <row r="5" customFormat="false" ht="13.2" hidden="false" customHeight="false" outlineLevel="0" collapsed="false">
      <c r="A5" s="1"/>
      <c r="B5" s="1"/>
      <c r="C5" s="1"/>
      <c r="D5" s="1"/>
      <c r="E5" s="1"/>
      <c r="F5" s="1"/>
      <c r="G5" s="1"/>
      <c r="H5" s="1"/>
      <c r="I5" s="1"/>
      <c r="J5" s="1"/>
      <c r="K5" s="1"/>
    </row>
    <row r="6" customFormat="false" ht="13.2" hidden="false" customHeight="false" outlineLevel="0" collapsed="false">
      <c r="A6" s="1"/>
      <c r="B6" s="1"/>
      <c r="C6" s="1"/>
      <c r="D6" s="1"/>
      <c r="E6" s="1"/>
      <c r="F6" s="1"/>
      <c r="G6" s="1"/>
      <c r="H6" s="1"/>
      <c r="I6" s="1"/>
      <c r="J6" s="1"/>
      <c r="K6" s="1"/>
    </row>
    <row r="7" customFormat="false" ht="13.2" hidden="false" customHeight="false" outlineLevel="0" collapsed="false">
      <c r="A7" s="1"/>
      <c r="B7" s="1"/>
      <c r="C7" s="1"/>
      <c r="D7" s="1"/>
      <c r="E7" s="1"/>
      <c r="F7" s="1"/>
      <c r="G7" s="1"/>
      <c r="H7" s="1"/>
      <c r="I7" s="1"/>
      <c r="J7" s="1"/>
      <c r="K7" s="1"/>
    </row>
    <row r="8" customFormat="false" ht="13.2" hidden="false" customHeight="false" outlineLevel="0" collapsed="false">
      <c r="A8" s="1"/>
      <c r="B8" s="1"/>
      <c r="C8" s="1"/>
      <c r="D8" s="1"/>
      <c r="E8" s="1"/>
      <c r="F8" s="1"/>
      <c r="G8" s="1"/>
      <c r="H8" s="1"/>
      <c r="I8" s="1"/>
      <c r="J8" s="1"/>
      <c r="K8" s="1"/>
    </row>
    <row r="9" customFormat="false" ht="13.2" hidden="false" customHeight="false" outlineLevel="0" collapsed="false">
      <c r="A9" s="1"/>
      <c r="B9" s="1"/>
      <c r="C9" s="1"/>
      <c r="D9" s="1"/>
      <c r="E9" s="1"/>
      <c r="F9" s="1"/>
      <c r="G9" s="1"/>
      <c r="H9" s="1"/>
      <c r="I9" s="1"/>
      <c r="J9" s="1"/>
      <c r="K9" s="1"/>
    </row>
    <row r="10" customFormat="false" ht="13.2" hidden="false" customHeight="false" outlineLevel="0" collapsed="false">
      <c r="A10" s="1"/>
      <c r="B10" s="1"/>
      <c r="C10" s="1"/>
      <c r="D10" s="1"/>
      <c r="E10" s="1"/>
      <c r="F10" s="1"/>
      <c r="G10" s="1"/>
      <c r="H10" s="1"/>
      <c r="I10" s="1"/>
      <c r="J10" s="1"/>
      <c r="K10" s="1"/>
    </row>
    <row r="11" customFormat="false" ht="13.2" hidden="false" customHeight="false" outlineLevel="0" collapsed="false">
      <c r="A11" s="1"/>
      <c r="B11" s="1"/>
      <c r="C11" s="1"/>
      <c r="D11" s="1"/>
      <c r="E11" s="1"/>
      <c r="F11" s="1"/>
      <c r="G11" s="1"/>
      <c r="H11" s="1"/>
      <c r="I11" s="1"/>
      <c r="J11" s="1"/>
      <c r="K11" s="1"/>
    </row>
    <row r="12" customFormat="false" ht="13.2" hidden="false" customHeight="false" outlineLevel="0" collapsed="false">
      <c r="A12" s="1"/>
      <c r="B12" s="1"/>
      <c r="C12" s="1"/>
      <c r="D12" s="1"/>
      <c r="E12" s="1"/>
      <c r="F12" s="1"/>
      <c r="G12" s="1"/>
      <c r="H12" s="1"/>
      <c r="I12" s="1"/>
      <c r="J12" s="1"/>
      <c r="K12" s="1"/>
    </row>
    <row r="13" customFormat="false" ht="13.2" hidden="false" customHeight="false" outlineLevel="0" collapsed="false">
      <c r="A13" s="1"/>
      <c r="B13" s="1"/>
      <c r="C13" s="1"/>
      <c r="D13" s="1"/>
      <c r="E13" s="1"/>
      <c r="F13" s="1"/>
      <c r="G13" s="1"/>
      <c r="H13" s="1"/>
      <c r="I13" s="1"/>
      <c r="J13" s="1"/>
      <c r="K13" s="1"/>
    </row>
    <row r="14" customFormat="false" ht="13.2" hidden="false" customHeight="false" outlineLevel="0" collapsed="false">
      <c r="A14" s="1"/>
      <c r="B14" s="1"/>
      <c r="C14" s="1"/>
      <c r="D14" s="1"/>
      <c r="E14" s="1"/>
      <c r="F14" s="1"/>
      <c r="G14" s="1"/>
      <c r="H14" s="1"/>
      <c r="I14" s="1"/>
      <c r="J14" s="1"/>
      <c r="K14" s="1"/>
    </row>
    <row r="15" customFormat="false" ht="13.2" hidden="false" customHeight="false" outlineLevel="0" collapsed="false">
      <c r="A15" s="1"/>
      <c r="B15" s="1"/>
      <c r="C15" s="1"/>
      <c r="D15" s="1"/>
      <c r="E15" s="1"/>
      <c r="F15" s="1"/>
      <c r="G15" s="1"/>
      <c r="H15" s="1"/>
      <c r="I15" s="1"/>
      <c r="J15" s="1"/>
      <c r="K15" s="1"/>
    </row>
    <row r="16" customFormat="false" ht="13.2" hidden="false" customHeight="false" outlineLevel="0" collapsed="false">
      <c r="A16" s="1"/>
      <c r="B16" s="1"/>
      <c r="C16" s="1"/>
      <c r="D16" s="1"/>
      <c r="E16" s="1"/>
      <c r="F16" s="1"/>
      <c r="G16" s="1"/>
      <c r="H16" s="1"/>
      <c r="I16" s="1"/>
      <c r="J16" s="1"/>
      <c r="K16" s="1"/>
    </row>
    <row r="17" customFormat="false" ht="13.2" hidden="false" customHeight="false" outlineLevel="0" collapsed="false">
      <c r="A17" s="1"/>
      <c r="B17" s="1"/>
      <c r="C17" s="1"/>
      <c r="D17" s="1"/>
      <c r="E17" s="1"/>
      <c r="F17" s="1"/>
      <c r="G17" s="1"/>
      <c r="H17" s="1"/>
      <c r="I17" s="1"/>
      <c r="J17" s="1"/>
      <c r="K17" s="1"/>
    </row>
    <row r="18" customFormat="false" ht="13.2" hidden="false" customHeight="false" outlineLevel="0" collapsed="false">
      <c r="A18" s="1"/>
      <c r="B18" s="1"/>
      <c r="C18" s="1"/>
      <c r="D18" s="1"/>
      <c r="E18" s="1"/>
      <c r="F18" s="1"/>
      <c r="G18" s="1"/>
      <c r="H18" s="1"/>
      <c r="I18" s="1"/>
      <c r="J18" s="1"/>
      <c r="K18" s="1"/>
    </row>
    <row r="19" customFormat="false" ht="13.2" hidden="false" customHeight="false" outlineLevel="0" collapsed="false">
      <c r="A19" s="1"/>
      <c r="B19" s="1"/>
      <c r="C19" s="1"/>
      <c r="D19" s="1"/>
      <c r="E19" s="1"/>
      <c r="F19" s="1"/>
      <c r="G19" s="1"/>
      <c r="H19" s="1"/>
      <c r="I19" s="1"/>
      <c r="J19" s="1"/>
      <c r="K19" s="1"/>
    </row>
    <row r="20" customFormat="false" ht="13.2" hidden="false" customHeight="false" outlineLevel="0" collapsed="false">
      <c r="A20" s="1"/>
      <c r="B20" s="1"/>
      <c r="C20" s="1"/>
      <c r="D20" s="1"/>
      <c r="E20" s="1"/>
      <c r="F20" s="1"/>
      <c r="G20" s="1"/>
      <c r="H20" s="1"/>
      <c r="I20" s="1"/>
      <c r="J20" s="1"/>
      <c r="K20" s="1"/>
    </row>
    <row r="21" customFormat="false" ht="13.2" hidden="false" customHeight="false" outlineLevel="0" collapsed="false">
      <c r="A21" s="1"/>
      <c r="B21" s="1"/>
      <c r="C21" s="1"/>
      <c r="D21" s="1"/>
      <c r="E21" s="1"/>
      <c r="F21" s="1"/>
      <c r="G21" s="1"/>
      <c r="H21" s="1"/>
      <c r="I21" s="1"/>
      <c r="J21" s="1"/>
      <c r="K21" s="1"/>
    </row>
    <row r="22" customFormat="false" ht="13.2" hidden="false" customHeight="false" outlineLevel="0" collapsed="false">
      <c r="A22" s="1"/>
      <c r="B22" s="1"/>
      <c r="C22" s="1"/>
      <c r="D22" s="1"/>
      <c r="E22" s="1"/>
      <c r="F22" s="1"/>
      <c r="G22" s="1"/>
      <c r="H22" s="1"/>
      <c r="I22" s="1"/>
      <c r="J22" s="1"/>
      <c r="K22" s="1"/>
    </row>
    <row r="23" customFormat="false" ht="13.2" hidden="false" customHeight="false" outlineLevel="0" collapsed="false">
      <c r="A23" s="1"/>
      <c r="B23" s="1"/>
      <c r="C23" s="1"/>
      <c r="D23" s="1"/>
      <c r="E23" s="1"/>
      <c r="F23" s="1"/>
      <c r="G23" s="1"/>
      <c r="H23" s="1"/>
      <c r="I23" s="1"/>
      <c r="J23" s="1"/>
      <c r="K23" s="1"/>
    </row>
    <row r="24" customFormat="false" ht="13.5" hidden="false" customHeight="true" outlineLevel="0" collapsed="false">
      <c r="A24" s="2" t="s">
        <v>1</v>
      </c>
      <c r="B24" s="2"/>
      <c r="C24" s="2"/>
      <c r="D24" s="2"/>
      <c r="E24" s="2"/>
      <c r="F24" s="2"/>
      <c r="G24" s="2"/>
      <c r="H24" s="2"/>
      <c r="I24" s="2"/>
      <c r="J24" s="2"/>
      <c r="K24" s="2"/>
    </row>
    <row r="25" customFormat="false" ht="6" hidden="false" customHeight="true" outlineLevel="0" collapsed="false"/>
    <row r="26" customFormat="false" ht="12" hidden="false" customHeight="true" outlineLevel="0" collapsed="false">
      <c r="B26" s="3" t="s">
        <v>2</v>
      </c>
      <c r="C26" s="3" t="s">
        <v>3</v>
      </c>
      <c r="D26" s="3" t="s">
        <v>4</v>
      </c>
      <c r="E26" s="3" t="s">
        <v>5</v>
      </c>
      <c r="F26" s="3" t="s">
        <v>6</v>
      </c>
      <c r="G26" s="3" t="s">
        <v>7</v>
      </c>
      <c r="H26" s="3" t="s">
        <v>8</v>
      </c>
      <c r="I26" s="3" t="s">
        <v>9</v>
      </c>
      <c r="J26" s="3" t="s">
        <v>10</v>
      </c>
      <c r="K26" s="3" t="s">
        <v>11</v>
      </c>
    </row>
    <row r="27" customFormat="false" ht="6" hidden="false" customHeight="true" outlineLevel="0" collapsed="false"/>
    <row r="28" customFormat="false" ht="10.5" hidden="false" customHeight="true" outlineLevel="0" collapsed="false">
      <c r="B28" s="4" t="s">
        <v>12</v>
      </c>
      <c r="C28" s="4"/>
      <c r="D28" s="4"/>
      <c r="E28" s="4"/>
      <c r="F28" s="4"/>
      <c r="G28" s="4"/>
      <c r="H28" s="4"/>
      <c r="I28" s="4"/>
      <c r="J28" s="4"/>
      <c r="K28" s="4"/>
    </row>
    <row r="29" customFormat="false" ht="7.5" hidden="false" customHeight="true" outlineLevel="0" collapsed="false"/>
    <row r="30" customFormat="false" ht="13.5" hidden="false" customHeight="true" outlineLevel="0" collapsed="false">
      <c r="A30" s="5" t="s">
        <v>13</v>
      </c>
      <c r="B30" s="0" t="n">
        <v>6262375</v>
      </c>
      <c r="C30" s="0" t="n">
        <v>7537466</v>
      </c>
      <c r="D30" s="0" t="n">
        <v>8359675</v>
      </c>
      <c r="E30" s="0" t="n">
        <v>9472592</v>
      </c>
      <c r="F30" s="0" t="n">
        <v>10854057</v>
      </c>
      <c r="G30" s="0" t="n">
        <v>12112000</v>
      </c>
      <c r="H30" s="0" t="n">
        <v>9607897</v>
      </c>
      <c r="I30" s="0" t="n">
        <v>11589803</v>
      </c>
      <c r="J30" s="0" t="n">
        <v>13505632</v>
      </c>
      <c r="K30" s="0" t="n">
        <v>13461337</v>
      </c>
    </row>
    <row r="31" customFormat="false" ht="13.5" hidden="false" customHeight="true" outlineLevel="0" collapsed="false">
      <c r="A31" s="5" t="s">
        <v>14</v>
      </c>
      <c r="B31" s="0" t="s">
        <v>15</v>
      </c>
      <c r="C31" s="0" t="n">
        <v>20.36</v>
      </c>
      <c r="D31" s="0" t="n">
        <v>10.91</v>
      </c>
      <c r="E31" s="0" t="n">
        <v>13.31</v>
      </c>
      <c r="F31" s="0" t="n">
        <v>14.58</v>
      </c>
      <c r="G31" s="0" t="n">
        <v>11.59</v>
      </c>
      <c r="H31" s="0" t="n">
        <v>-20.67</v>
      </c>
      <c r="I31" s="0" t="n">
        <v>20.63</v>
      </c>
      <c r="J31" s="0" t="n">
        <v>16.53</v>
      </c>
      <c r="K31" s="0" t="n">
        <v>-0.33</v>
      </c>
    </row>
    <row r="32" customFormat="false" ht="13.2" hidden="false" customHeight="false" outlineLevel="0" collapsed="false">
      <c r="A32" s="5" t="s">
        <v>16</v>
      </c>
      <c r="B32" s="0" t="n">
        <v>85.81</v>
      </c>
      <c r="C32" s="0" t="n">
        <v>85.42</v>
      </c>
      <c r="D32" s="0" t="n">
        <v>84.07</v>
      </c>
      <c r="E32" s="0" t="n">
        <v>83.14</v>
      </c>
      <c r="F32" s="0" t="n">
        <v>83.38</v>
      </c>
      <c r="G32" s="0" t="n">
        <v>80.86</v>
      </c>
      <c r="H32" s="0" t="n">
        <v>83.17</v>
      </c>
      <c r="I32" s="0" t="n">
        <v>82.21</v>
      </c>
      <c r="J32" s="0" t="n">
        <v>80.62</v>
      </c>
      <c r="K32" s="0" t="n">
        <v>80.98</v>
      </c>
    </row>
    <row r="33" customFormat="false" ht="6" hidden="false" customHeight="true" outlineLevel="0" collapsed="false"/>
    <row r="34" customFormat="false" ht="10.5" hidden="false" customHeight="true" outlineLevel="0" collapsed="false">
      <c r="B34" s="4" t="s">
        <v>17</v>
      </c>
      <c r="C34" s="4"/>
      <c r="D34" s="4"/>
      <c r="E34" s="4"/>
      <c r="F34" s="4"/>
      <c r="G34" s="4"/>
      <c r="H34" s="4"/>
      <c r="I34" s="4"/>
      <c r="J34" s="4"/>
      <c r="K34" s="4"/>
    </row>
    <row r="35" customFormat="false" ht="8.25" hidden="false" customHeight="true" outlineLevel="0" collapsed="false"/>
    <row r="36" customFormat="false" ht="13.2" hidden="false" customHeight="false" outlineLevel="0" collapsed="false">
      <c r="A36" s="6" t="s">
        <v>18</v>
      </c>
      <c r="B36" s="0" t="n">
        <v>46.57</v>
      </c>
      <c r="C36" s="0" t="n">
        <v>46.08</v>
      </c>
      <c r="D36" s="0" t="n">
        <v>44.95</v>
      </c>
      <c r="E36" s="0" t="n">
        <v>44.63</v>
      </c>
      <c r="F36" s="0" t="n">
        <v>45.38</v>
      </c>
      <c r="G36" s="0" t="n">
        <v>44.51</v>
      </c>
      <c r="H36" s="0" t="n">
        <v>43.61</v>
      </c>
      <c r="I36" s="0" t="n">
        <v>40.64</v>
      </c>
      <c r="J36" s="0" t="n">
        <v>40.67</v>
      </c>
      <c r="K36" s="0" t="n">
        <v>39.19</v>
      </c>
      <c r="L36" s="0" t="e">
        <f aca="false">VLOOKUP(A36,#REF!,1,FALSE())</f>
        <v>#REF!</v>
      </c>
    </row>
    <row r="37" customFormat="false" ht="13.2" hidden="false" customHeight="false" outlineLevel="0" collapsed="false">
      <c r="A37" s="7" t="s">
        <v>19</v>
      </c>
      <c r="B37" s="0" t="n">
        <v>11.27</v>
      </c>
      <c r="C37" s="0" t="n">
        <v>11.33</v>
      </c>
      <c r="D37" s="0" t="n">
        <v>11.05</v>
      </c>
      <c r="E37" s="0" t="n">
        <v>11.15</v>
      </c>
      <c r="F37" s="0" t="n">
        <v>11.59</v>
      </c>
      <c r="G37" s="0" t="n">
        <v>11.42</v>
      </c>
      <c r="H37" s="0" t="n">
        <v>11.05</v>
      </c>
      <c r="I37" s="0" t="n">
        <v>10.34</v>
      </c>
      <c r="J37" s="0" t="n">
        <v>10.28</v>
      </c>
      <c r="K37" s="0" t="n">
        <v>9.87</v>
      </c>
      <c r="L37" s="0" t="e">
        <f aca="false">VLOOKUP(A37,#REF!,1,FALSE())</f>
        <v>#REF!</v>
      </c>
    </row>
    <row r="38" customFormat="false" ht="13.2" hidden="false" customHeight="false" outlineLevel="0" collapsed="false">
      <c r="A38" s="7" t="s">
        <v>20</v>
      </c>
      <c r="B38" s="0" t="n">
        <v>4.05</v>
      </c>
      <c r="C38" s="0" t="n">
        <v>4.07</v>
      </c>
      <c r="D38" s="0" t="n">
        <v>4.12</v>
      </c>
      <c r="E38" s="0" t="n">
        <v>4.07</v>
      </c>
      <c r="F38" s="0" t="n">
        <v>4.25</v>
      </c>
      <c r="G38" s="0" t="n">
        <v>4.31</v>
      </c>
      <c r="H38" s="0" t="n">
        <v>4.34</v>
      </c>
      <c r="I38" s="0" t="n">
        <v>4.13</v>
      </c>
      <c r="J38" s="0" t="n">
        <v>4.07</v>
      </c>
      <c r="K38" s="0" t="n">
        <v>3.99</v>
      </c>
      <c r="L38" s="0" t="e">
        <f aca="false">VLOOKUP(A38,#REF!,1,FALSE())</f>
        <v>#REF!</v>
      </c>
    </row>
    <row r="39" customFormat="false" ht="13.2" hidden="false" customHeight="false" outlineLevel="0" collapsed="false">
      <c r="A39" s="7" t="s">
        <v>21</v>
      </c>
      <c r="B39" s="0" t="n">
        <v>5.83</v>
      </c>
      <c r="C39" s="0" t="n">
        <v>5.54</v>
      </c>
      <c r="D39" s="0" t="n">
        <v>5.11</v>
      </c>
      <c r="E39" s="0" t="n">
        <v>4.76</v>
      </c>
      <c r="F39" s="0" t="n">
        <v>4.66</v>
      </c>
      <c r="G39" s="0" t="n">
        <v>4.54</v>
      </c>
      <c r="H39" s="0" t="n">
        <v>4.54</v>
      </c>
      <c r="I39" s="0" t="n">
        <v>4.1</v>
      </c>
      <c r="J39" s="0" t="n">
        <v>3.99</v>
      </c>
      <c r="K39" s="0" t="n">
        <v>3.86</v>
      </c>
      <c r="L39" s="0" t="e">
        <f aca="false">VLOOKUP(A39,#REF!,1,FALSE())</f>
        <v>#REF!</v>
      </c>
    </row>
    <row r="40" customFormat="false" ht="13.2" hidden="false" customHeight="false" outlineLevel="0" collapsed="false">
      <c r="A40" s="7" t="s">
        <v>22</v>
      </c>
      <c r="B40" s="0" t="n">
        <v>4.53</v>
      </c>
      <c r="C40" s="0" t="n">
        <v>4.44</v>
      </c>
      <c r="D40" s="0" t="n">
        <v>4.25</v>
      </c>
      <c r="E40" s="0" t="n">
        <v>4.18</v>
      </c>
      <c r="F40" s="0" t="n">
        <v>4.36</v>
      </c>
      <c r="G40" s="0" t="n">
        <v>4.28</v>
      </c>
      <c r="H40" s="0" t="n">
        <v>4.04</v>
      </c>
      <c r="I40" s="0" t="n">
        <v>3.7</v>
      </c>
      <c r="J40" s="0" t="n">
        <v>3.72</v>
      </c>
      <c r="K40" s="0" t="n">
        <v>3.57</v>
      </c>
      <c r="L40" s="0" t="e">
        <f aca="false">VLOOKUP(A40,#REF!,1,FALSE())</f>
        <v>#REF!</v>
      </c>
    </row>
    <row r="41" customFormat="false" ht="13.2" hidden="false" customHeight="false" outlineLevel="0" collapsed="false">
      <c r="A41" s="7" t="s">
        <v>23</v>
      </c>
      <c r="B41" s="0" t="n">
        <v>4.08</v>
      </c>
      <c r="C41" s="0" t="n">
        <v>4.06</v>
      </c>
      <c r="D41" s="0" t="n">
        <v>4</v>
      </c>
      <c r="E41" s="0" t="n">
        <v>3.92</v>
      </c>
      <c r="F41" s="0" t="n">
        <v>4.01</v>
      </c>
      <c r="G41" s="0" t="n">
        <v>3.59</v>
      </c>
      <c r="H41" s="0" t="n">
        <v>3.54</v>
      </c>
      <c r="I41" s="0" t="n">
        <v>3.23</v>
      </c>
      <c r="J41" s="0" t="n">
        <v>3.18</v>
      </c>
      <c r="K41" s="0" t="n">
        <v>3</v>
      </c>
      <c r="L41" s="0" t="e">
        <f aca="false">VLOOKUP(A41,#REF!,1,FALSE())</f>
        <v>#REF!</v>
      </c>
    </row>
    <row r="42" customFormat="false" ht="13.2" hidden="false" customHeight="false" outlineLevel="0" collapsed="false">
      <c r="A42" s="7" t="s">
        <v>24</v>
      </c>
      <c r="B42" s="0" t="n">
        <v>4.22</v>
      </c>
      <c r="C42" s="0" t="n">
        <v>4</v>
      </c>
      <c r="D42" s="0" t="n">
        <v>3.84</v>
      </c>
      <c r="E42" s="0" t="n">
        <v>3.91</v>
      </c>
      <c r="F42" s="0" t="n">
        <v>3.34</v>
      </c>
      <c r="G42" s="0" t="n">
        <v>3.1</v>
      </c>
      <c r="H42" s="0" t="n">
        <v>3.04</v>
      </c>
      <c r="I42" s="0" t="n">
        <v>2.95</v>
      </c>
      <c r="J42" s="0" t="n">
        <v>2.96</v>
      </c>
      <c r="K42" s="0" t="n">
        <v>2.93</v>
      </c>
      <c r="L42" s="0" t="e">
        <f aca="false">VLOOKUP(A42,#REF!,1,FALSE())</f>
        <v>#REF!</v>
      </c>
    </row>
    <row r="43" customFormat="false" ht="13.2" hidden="false" customHeight="false" outlineLevel="0" collapsed="false">
      <c r="A43" s="7" t="s">
        <v>25</v>
      </c>
      <c r="B43" s="0" t="n">
        <v>2.24</v>
      </c>
      <c r="C43" s="0" t="n">
        <v>2.17</v>
      </c>
      <c r="D43" s="0" t="n">
        <v>2.1</v>
      </c>
      <c r="E43" s="0" t="n">
        <v>1.98</v>
      </c>
      <c r="F43" s="0" t="n">
        <v>2.03</v>
      </c>
      <c r="G43" s="0" t="n">
        <v>2.01</v>
      </c>
      <c r="H43" s="0" t="n">
        <v>2.04</v>
      </c>
      <c r="I43" s="0" t="n">
        <v>1.88</v>
      </c>
      <c r="J43" s="0" t="n">
        <v>1.95</v>
      </c>
      <c r="K43" s="0" t="n">
        <v>1.9</v>
      </c>
      <c r="L43" s="0" t="e">
        <f aca="false">VLOOKUP(A43,#REF!,1,FALSE())</f>
        <v>#REF!</v>
      </c>
    </row>
    <row r="44" customFormat="false" ht="13.2" hidden="false" customHeight="false" outlineLevel="0" collapsed="false">
      <c r="A44" s="7" t="s">
        <v>26</v>
      </c>
      <c r="B44" s="0" t="n">
        <v>0.81</v>
      </c>
      <c r="C44" s="0" t="n">
        <v>0.93</v>
      </c>
      <c r="D44" s="0" t="n">
        <v>1</v>
      </c>
      <c r="E44" s="0" t="n">
        <v>1.1</v>
      </c>
      <c r="F44" s="0" t="n">
        <v>1.22</v>
      </c>
      <c r="G44" s="0" t="n">
        <v>1.33</v>
      </c>
      <c r="H44" s="0" t="n">
        <v>1.33</v>
      </c>
      <c r="I44" s="0" t="n">
        <v>1.28</v>
      </c>
      <c r="J44" s="0" t="n">
        <v>1.32</v>
      </c>
      <c r="K44" s="0" t="n">
        <v>1.3</v>
      </c>
      <c r="L44" s="0" t="e">
        <f aca="false">VLOOKUP(A44,#REF!,1,FALSE())</f>
        <v>#REF!</v>
      </c>
    </row>
    <row r="45" customFormat="false" ht="13.2" hidden="false" customHeight="false" outlineLevel="0" collapsed="false">
      <c r="A45" s="7" t="s">
        <v>27</v>
      </c>
      <c r="B45" s="0" t="n">
        <v>1.55</v>
      </c>
      <c r="C45" s="0" t="n">
        <v>1.54</v>
      </c>
      <c r="D45" s="0" t="n">
        <v>1.48</v>
      </c>
      <c r="E45" s="0" t="n">
        <v>1.48</v>
      </c>
      <c r="F45" s="0" t="n">
        <v>1.48</v>
      </c>
      <c r="G45" s="0" t="n">
        <v>1.44</v>
      </c>
      <c r="H45" s="0" t="n">
        <v>1.29</v>
      </c>
      <c r="I45" s="0" t="n">
        <v>1.28</v>
      </c>
      <c r="J45" s="0" t="n">
        <v>1.29</v>
      </c>
      <c r="K45" s="0" t="n">
        <v>1.19</v>
      </c>
      <c r="L45" s="0" t="e">
        <f aca="false">VLOOKUP(A45,#REF!,1,FALSE())</f>
        <v>#REF!</v>
      </c>
    </row>
    <row r="46" customFormat="false" ht="13.2" hidden="false" customHeight="false" outlineLevel="0" collapsed="false">
      <c r="A46" s="7" t="s">
        <v>28</v>
      </c>
      <c r="B46" s="0" t="n">
        <v>1.46</v>
      </c>
      <c r="C46" s="0" t="n">
        <v>1.46</v>
      </c>
      <c r="D46" s="0" t="n">
        <v>1.38</v>
      </c>
      <c r="E46" s="0" t="n">
        <v>1.37</v>
      </c>
      <c r="F46" s="0" t="n">
        <v>1.42</v>
      </c>
      <c r="G46" s="0" t="n">
        <v>1.41</v>
      </c>
      <c r="H46" s="0" t="n">
        <v>1.35</v>
      </c>
      <c r="I46" s="0" t="n">
        <v>1.24</v>
      </c>
      <c r="J46" s="0" t="n">
        <v>1.24</v>
      </c>
      <c r="K46" s="0" t="n">
        <v>1.17</v>
      </c>
      <c r="L46" s="0" t="e">
        <f aca="false">VLOOKUP(A46,#REF!,1,FALSE())</f>
        <v>#REF!</v>
      </c>
    </row>
    <row r="47" customFormat="false" ht="13.2" hidden="false" customHeight="false" outlineLevel="0" collapsed="false">
      <c r="A47" s="7" t="s">
        <v>29</v>
      </c>
      <c r="B47" s="0" t="n">
        <v>0.74</v>
      </c>
      <c r="C47" s="0" t="n">
        <v>0.85</v>
      </c>
      <c r="D47" s="0" t="n">
        <v>0.89</v>
      </c>
      <c r="E47" s="0" t="n">
        <v>0.95</v>
      </c>
      <c r="F47" s="0" t="n">
        <v>1.06</v>
      </c>
      <c r="G47" s="0" t="n">
        <v>1.13</v>
      </c>
      <c r="H47" s="0" t="n">
        <v>1.09</v>
      </c>
      <c r="I47" s="0" t="n">
        <v>1.07</v>
      </c>
      <c r="J47" s="0" t="n">
        <v>1.12</v>
      </c>
      <c r="K47" s="0" t="n">
        <v>1.09</v>
      </c>
      <c r="L47" s="0" t="e">
        <f aca="false">VLOOKUP(A47,#REF!,1,FALSE())</f>
        <v>#REF!</v>
      </c>
    </row>
    <row r="48" customFormat="false" ht="13.2" hidden="false" customHeight="false" outlineLevel="0" collapsed="false">
      <c r="A48" s="7" t="s">
        <v>30</v>
      </c>
      <c r="B48" s="0" t="n">
        <v>1.33</v>
      </c>
      <c r="C48" s="0" t="n">
        <v>1.25</v>
      </c>
      <c r="D48" s="0" t="n">
        <v>1.19</v>
      </c>
      <c r="E48" s="0" t="n">
        <v>1.08</v>
      </c>
      <c r="F48" s="0" t="n">
        <v>1.01</v>
      </c>
      <c r="G48" s="0" t="n">
        <v>0.93</v>
      </c>
      <c r="H48" s="0" t="n">
        <v>1.08</v>
      </c>
      <c r="I48" s="0" t="n">
        <v>0.92</v>
      </c>
      <c r="J48" s="0" t="n">
        <v>0.88</v>
      </c>
      <c r="K48" s="0" t="n">
        <v>0.81</v>
      </c>
      <c r="L48" s="0" t="e">
        <f aca="false">VLOOKUP(A48,#REF!,1,FALSE())</f>
        <v>#REF!</v>
      </c>
    </row>
    <row r="49" customFormat="false" ht="13.2" hidden="false" customHeight="false" outlineLevel="0" collapsed="false">
      <c r="A49" s="7" t="s">
        <v>31</v>
      </c>
      <c r="B49" s="0" t="n">
        <v>0.64</v>
      </c>
      <c r="C49" s="0" t="n">
        <v>0.68</v>
      </c>
      <c r="D49" s="0" t="n">
        <v>0.71</v>
      </c>
      <c r="E49" s="0" t="n">
        <v>0.75</v>
      </c>
      <c r="F49" s="0" t="n">
        <v>0.82</v>
      </c>
      <c r="G49" s="0" t="n">
        <v>0.83</v>
      </c>
      <c r="H49" s="0" t="n">
        <v>0.82</v>
      </c>
      <c r="I49" s="0" t="n">
        <v>0.78</v>
      </c>
      <c r="J49" s="0" t="n">
        <v>0.78</v>
      </c>
      <c r="K49" s="0" t="n">
        <v>0.72</v>
      </c>
      <c r="L49" s="0" t="e">
        <f aca="false">VLOOKUP(A49,#REF!,1,FALSE())</f>
        <v>#REF!</v>
      </c>
    </row>
    <row r="50" customFormat="false" ht="13.2" hidden="false" customHeight="false" outlineLevel="0" collapsed="false">
      <c r="A50" s="7" t="s">
        <v>32</v>
      </c>
      <c r="B50" s="0" t="n">
        <v>0.92</v>
      </c>
      <c r="C50" s="0" t="n">
        <v>0.87</v>
      </c>
      <c r="D50" s="0" t="n">
        <v>0.87</v>
      </c>
      <c r="E50" s="0" t="n">
        <v>0.82</v>
      </c>
      <c r="F50" s="0" t="n">
        <v>0.8</v>
      </c>
      <c r="G50" s="0" t="n">
        <v>0.81</v>
      </c>
      <c r="H50" s="0" t="n">
        <v>0.83</v>
      </c>
      <c r="I50" s="0" t="n">
        <v>0.71</v>
      </c>
      <c r="J50" s="0" t="n">
        <v>0.71</v>
      </c>
      <c r="K50" s="0" t="n">
        <v>0.67</v>
      </c>
      <c r="L50" s="0" t="e">
        <f aca="false">VLOOKUP(A50,#REF!,1,FALSE())</f>
        <v>#REF!</v>
      </c>
    </row>
    <row r="51" customFormat="false" ht="13.2" hidden="false" customHeight="false" outlineLevel="0" collapsed="false">
      <c r="A51" s="7" t="s">
        <v>33</v>
      </c>
      <c r="B51" s="0" t="n">
        <v>0.34</v>
      </c>
      <c r="C51" s="0" t="n">
        <v>0.35</v>
      </c>
      <c r="D51" s="0" t="n">
        <v>0.36</v>
      </c>
      <c r="E51" s="0" t="n">
        <v>0.42</v>
      </c>
      <c r="F51" s="0" t="n">
        <v>0.52</v>
      </c>
      <c r="G51" s="0" t="n">
        <v>0.56</v>
      </c>
      <c r="H51" s="0" t="n">
        <v>0.56</v>
      </c>
      <c r="I51" s="0" t="n">
        <v>0.54</v>
      </c>
      <c r="J51" s="0" t="n">
        <v>0.56</v>
      </c>
      <c r="K51" s="0" t="n">
        <v>0.58</v>
      </c>
      <c r="L51" s="0" t="e">
        <f aca="false">VLOOKUP(A51,#REF!,1,FALSE())</f>
        <v>#REF!</v>
      </c>
    </row>
    <row r="52" customFormat="false" ht="13.2" hidden="false" customHeight="false" outlineLevel="0" collapsed="false">
      <c r="A52" s="7" t="s">
        <v>34</v>
      </c>
      <c r="B52" s="0" t="n">
        <v>0.82</v>
      </c>
      <c r="C52" s="0" t="n">
        <v>0.79</v>
      </c>
      <c r="D52" s="0" t="n">
        <v>0.77</v>
      </c>
      <c r="E52" s="0" t="n">
        <v>0.79</v>
      </c>
      <c r="F52" s="0" t="n">
        <v>0.81</v>
      </c>
      <c r="G52" s="0" t="n">
        <v>0.78</v>
      </c>
      <c r="H52" s="0" t="n">
        <v>0.63</v>
      </c>
      <c r="I52" s="0" t="n">
        <v>0.58</v>
      </c>
      <c r="J52" s="0" t="n">
        <v>0.56</v>
      </c>
      <c r="K52" s="0" t="n">
        <v>0.51</v>
      </c>
      <c r="L52" s="0" t="e">
        <f aca="false">VLOOKUP(A52,#REF!,1,FALSE())</f>
        <v>#REF!</v>
      </c>
    </row>
    <row r="53" customFormat="false" ht="13.2" hidden="false" customHeight="false" outlineLevel="0" collapsed="false">
      <c r="A53" s="7" t="s">
        <v>35</v>
      </c>
      <c r="B53" s="0" t="n">
        <v>0.48</v>
      </c>
      <c r="C53" s="0" t="n">
        <v>0.45</v>
      </c>
      <c r="D53" s="0" t="n">
        <v>0.43</v>
      </c>
      <c r="E53" s="0" t="n">
        <v>0.43</v>
      </c>
      <c r="F53" s="0" t="n">
        <v>0.45</v>
      </c>
      <c r="G53" s="0" t="n">
        <v>0.43</v>
      </c>
      <c r="H53" s="0" t="n">
        <v>0.42</v>
      </c>
      <c r="I53" s="0" t="n">
        <v>0.39</v>
      </c>
      <c r="J53" s="0" t="n">
        <v>0.41</v>
      </c>
      <c r="K53" s="0" t="n">
        <v>0.41</v>
      </c>
      <c r="L53" s="0" t="e">
        <f aca="false">VLOOKUP(A53,#REF!,1,FALSE())</f>
        <v>#REF!</v>
      </c>
    </row>
    <row r="54" customFormat="false" ht="13.2" hidden="false" customHeight="false" outlineLevel="0" collapsed="false">
      <c r="A54" s="7" t="s">
        <v>36</v>
      </c>
      <c r="B54" s="0" t="n">
        <v>0.27</v>
      </c>
      <c r="C54" s="0" t="n">
        <v>0.29</v>
      </c>
      <c r="D54" s="0" t="n">
        <v>0.31</v>
      </c>
      <c r="E54" s="0" t="n">
        <v>0.32</v>
      </c>
      <c r="F54" s="0" t="n">
        <v>0.35</v>
      </c>
      <c r="G54" s="0" t="n">
        <v>0.38</v>
      </c>
      <c r="H54" s="0" t="n">
        <v>0.39</v>
      </c>
      <c r="I54" s="0" t="n">
        <v>0.39</v>
      </c>
      <c r="J54" s="0" t="n">
        <v>0.42</v>
      </c>
      <c r="K54" s="0" t="n">
        <v>0.39</v>
      </c>
      <c r="L54" s="0" t="e">
        <f aca="false">VLOOKUP(A54,#REF!,1,FALSE())</f>
        <v>#REF!</v>
      </c>
    </row>
    <row r="55" customFormat="false" ht="13.2" hidden="false" customHeight="false" outlineLevel="0" collapsed="false">
      <c r="A55" s="6" t="s">
        <v>37</v>
      </c>
      <c r="B55" s="0" t="n">
        <v>3.85</v>
      </c>
      <c r="C55" s="0" t="n">
        <v>4.02</v>
      </c>
      <c r="D55" s="0" t="n">
        <v>4.13</v>
      </c>
      <c r="E55" s="0" t="n">
        <v>3.73</v>
      </c>
      <c r="F55" s="0" t="n">
        <v>3.82</v>
      </c>
      <c r="G55" s="0" t="n">
        <v>4.72</v>
      </c>
      <c r="H55" s="0" t="n">
        <v>4.52</v>
      </c>
      <c r="I55" s="0" t="n">
        <v>4.39</v>
      </c>
      <c r="J55" s="0" t="n">
        <v>4.59</v>
      </c>
      <c r="K55" s="0" t="n">
        <v>4.49</v>
      </c>
      <c r="L55" s="0" t="e">
        <f aca="false">VLOOKUP(A55,#REF!,1,FALSE())</f>
        <v>#REF!</v>
      </c>
    </row>
    <row r="56" customFormat="false" ht="13.2" hidden="false" customHeight="false" outlineLevel="0" collapsed="false">
      <c r="A56" s="7" t="s">
        <v>38</v>
      </c>
      <c r="B56" s="0" t="n">
        <v>1.57</v>
      </c>
      <c r="C56" s="0" t="n">
        <v>1.53</v>
      </c>
      <c r="D56" s="0" t="n">
        <v>1.47</v>
      </c>
      <c r="E56" s="0" t="n">
        <v>1.48</v>
      </c>
      <c r="F56" s="0" t="n">
        <v>1.5</v>
      </c>
      <c r="G56" s="0" t="n">
        <v>1.57</v>
      </c>
      <c r="H56" s="0" t="n">
        <v>1.72</v>
      </c>
      <c r="I56" s="0" t="n">
        <v>1.6</v>
      </c>
      <c r="J56" s="0" t="n">
        <v>1.65</v>
      </c>
      <c r="K56" s="0" t="n">
        <v>1.47</v>
      </c>
      <c r="L56" s="0" t="e">
        <f aca="false">VLOOKUP(A56,#REF!,1,FALSE())</f>
        <v>#REF!</v>
      </c>
    </row>
    <row r="57" customFormat="false" ht="13.2" hidden="false" customHeight="false" outlineLevel="0" collapsed="false">
      <c r="A57" s="7" t="s">
        <v>39</v>
      </c>
      <c r="B57" s="0" t="n">
        <v>0.8</v>
      </c>
      <c r="C57" s="0" t="n">
        <v>0.87</v>
      </c>
      <c r="D57" s="0" t="n">
        <v>0.96</v>
      </c>
      <c r="E57" s="0" t="n">
        <v>1.01</v>
      </c>
      <c r="F57" s="0" t="n">
        <v>1.02</v>
      </c>
      <c r="G57" s="0" t="n">
        <v>1.1</v>
      </c>
      <c r="H57" s="0" t="n">
        <v>0.91</v>
      </c>
      <c r="I57" s="0" t="n">
        <v>1.03</v>
      </c>
      <c r="J57" s="0" t="n">
        <v>1.09</v>
      </c>
      <c r="K57" s="0" t="n">
        <v>1.09</v>
      </c>
      <c r="L57" s="0" t="e">
        <f aca="false">VLOOKUP(A57,#REF!,1,FALSE())</f>
        <v>#REF!</v>
      </c>
    </row>
    <row r="58" customFormat="false" ht="13.2" hidden="false" customHeight="false" outlineLevel="0" collapsed="false">
      <c r="A58" s="7" t="s">
        <v>40</v>
      </c>
      <c r="B58" s="0" t="n">
        <v>0.7</v>
      </c>
      <c r="C58" s="0" t="n">
        <v>0.78</v>
      </c>
      <c r="D58" s="0" t="n">
        <v>0.81</v>
      </c>
      <c r="E58" s="0" t="n">
        <v>0.31</v>
      </c>
      <c r="F58" s="0" t="n">
        <v>0.34</v>
      </c>
      <c r="G58" s="0" t="n">
        <v>1.02</v>
      </c>
      <c r="H58" s="0" t="n">
        <v>0.98</v>
      </c>
      <c r="I58" s="0" t="n">
        <v>0.89</v>
      </c>
      <c r="J58" s="0" t="n">
        <v>0.92</v>
      </c>
      <c r="K58" s="0" t="n">
        <v>1.05</v>
      </c>
      <c r="L58" s="0" t="e">
        <f aca="false">VLOOKUP(A58,#REF!,1,FALSE())</f>
        <v>#REF!</v>
      </c>
    </row>
    <row r="59" customFormat="false" ht="13.2" hidden="false" customHeight="false" outlineLevel="0" collapsed="false">
      <c r="A59" s="7" t="s">
        <v>41</v>
      </c>
      <c r="B59" s="0" t="n">
        <v>0.39</v>
      </c>
      <c r="C59" s="0" t="n">
        <v>0.37</v>
      </c>
      <c r="D59" s="0" t="n">
        <v>0.39</v>
      </c>
      <c r="E59" s="0" t="n">
        <v>0.42</v>
      </c>
      <c r="F59" s="0" t="n">
        <v>0.45</v>
      </c>
      <c r="G59" s="0" t="n">
        <v>0.44</v>
      </c>
      <c r="H59" s="0" t="n">
        <v>0.43</v>
      </c>
      <c r="I59" s="0" t="n">
        <v>0.38</v>
      </c>
      <c r="J59" s="0" t="n">
        <v>0.38</v>
      </c>
      <c r="K59" s="0" t="n">
        <v>0.37</v>
      </c>
      <c r="L59" s="0" t="e">
        <f aca="false">VLOOKUP(A59,#REF!,1,FALSE())</f>
        <v>#REF!</v>
      </c>
    </row>
    <row r="60" customFormat="false" ht="13.2" hidden="false" customHeight="false" outlineLevel="0" collapsed="false">
      <c r="A60" s="6" t="s">
        <v>42</v>
      </c>
      <c r="B60" s="0" t="n">
        <v>0.42</v>
      </c>
      <c r="C60" s="0" t="n">
        <v>0.41</v>
      </c>
      <c r="D60" s="0" t="n">
        <v>0.44</v>
      </c>
      <c r="E60" s="0" t="n">
        <v>0.4</v>
      </c>
      <c r="F60" s="0" t="n">
        <v>0.41</v>
      </c>
      <c r="G60" s="0" t="n">
        <v>0.44</v>
      </c>
      <c r="H60" s="0" t="n">
        <v>0.4</v>
      </c>
      <c r="I60" s="0" t="n">
        <v>0.42</v>
      </c>
      <c r="J60" s="0" t="n">
        <v>0.41</v>
      </c>
      <c r="K60" s="0" t="n">
        <v>0.39</v>
      </c>
      <c r="L60" s="0" t="e">
        <f aca="false">VLOOKUP(A60,#REF!,1,FALSE())</f>
        <v>#REF!</v>
      </c>
    </row>
    <row r="61" customFormat="false" ht="13.2" hidden="false" customHeight="false" outlineLevel="0" collapsed="false">
      <c r="A61" s="6" t="s">
        <v>43</v>
      </c>
      <c r="B61" s="0" t="n">
        <v>13.58</v>
      </c>
      <c r="C61" s="0" t="n">
        <v>12.84</v>
      </c>
      <c r="D61" s="0" t="n">
        <v>12.79</v>
      </c>
      <c r="E61" s="0" t="n">
        <v>12.73</v>
      </c>
      <c r="F61" s="0" t="n">
        <v>12.16</v>
      </c>
      <c r="G61" s="0" t="n">
        <v>11.71</v>
      </c>
      <c r="H61" s="0" t="n">
        <v>11.8</v>
      </c>
      <c r="I61" s="0" t="n">
        <v>11.82</v>
      </c>
      <c r="J61" s="0" t="n">
        <v>11.68</v>
      </c>
      <c r="K61" s="0" t="n">
        <v>12.33</v>
      </c>
      <c r="L61" s="0" t="e">
        <f aca="false">VLOOKUP(A61,#REF!,1,FALSE())</f>
        <v>#REF!</v>
      </c>
    </row>
    <row r="62" customFormat="false" ht="13.2" hidden="false" customHeight="false" outlineLevel="0" collapsed="false">
      <c r="A62" s="7" t="s">
        <v>44</v>
      </c>
      <c r="B62" s="0" t="n">
        <v>10.24</v>
      </c>
      <c r="C62" s="0" t="n">
        <v>9.6</v>
      </c>
      <c r="D62" s="0" t="n">
        <v>9.59</v>
      </c>
      <c r="E62" s="0" t="n">
        <v>9.7</v>
      </c>
      <c r="F62" s="0" t="n">
        <v>9.34</v>
      </c>
      <c r="G62" s="0" t="n">
        <v>9.22</v>
      </c>
      <c r="H62" s="0" t="n">
        <v>9.51</v>
      </c>
      <c r="I62" s="0" t="n">
        <v>9.46</v>
      </c>
      <c r="J62" s="0" t="n">
        <v>9.38</v>
      </c>
      <c r="K62" s="0" t="n">
        <v>10</v>
      </c>
      <c r="L62" s="0" t="e">
        <f aca="false">VLOOKUP(A62,#REF!,1,FALSE())</f>
        <v>#REF!</v>
      </c>
    </row>
    <row r="63" customFormat="false" ht="13.2" hidden="false" customHeight="false" outlineLevel="0" collapsed="false">
      <c r="A63" s="7" t="s">
        <v>45</v>
      </c>
      <c r="B63" s="0" t="n">
        <v>3.3</v>
      </c>
      <c r="C63" s="0" t="n">
        <v>3.19</v>
      </c>
      <c r="D63" s="0" t="n">
        <v>3.16</v>
      </c>
      <c r="E63" s="0" t="n">
        <v>2.99</v>
      </c>
      <c r="F63" s="0" t="n">
        <v>2.78</v>
      </c>
      <c r="G63" s="0" t="n">
        <v>2.46</v>
      </c>
      <c r="H63" s="0" t="n">
        <v>2.24</v>
      </c>
      <c r="I63" s="0" t="n">
        <v>2.32</v>
      </c>
      <c r="J63" s="0" t="n">
        <v>2.25</v>
      </c>
      <c r="K63" s="0" t="n">
        <v>2.28</v>
      </c>
      <c r="L63" s="0" t="e">
        <f aca="false">VLOOKUP(A63,#REF!,1,FALSE())</f>
        <v>#REF!</v>
      </c>
    </row>
    <row r="64" customFormat="false" ht="13.2" hidden="false" customHeight="false" outlineLevel="0" collapsed="false">
      <c r="A64" s="6" t="s">
        <v>46</v>
      </c>
      <c r="B64" s="0" t="n">
        <v>4.76</v>
      </c>
      <c r="C64" s="0" t="n">
        <v>4.78</v>
      </c>
      <c r="D64" s="0" t="n">
        <v>4.97</v>
      </c>
      <c r="E64" s="0" t="n">
        <v>5.1</v>
      </c>
      <c r="F64" s="0" t="n">
        <v>4.92</v>
      </c>
      <c r="G64" s="0" t="n">
        <v>4.76</v>
      </c>
      <c r="H64" s="0" t="n">
        <v>4.87</v>
      </c>
      <c r="I64" s="0" t="n">
        <v>5.08</v>
      </c>
      <c r="J64" s="0" t="n">
        <v>5.13</v>
      </c>
      <c r="K64" s="0" t="n">
        <v>5.02</v>
      </c>
      <c r="L64" s="0" t="e">
        <f aca="false">VLOOKUP(A64,#REF!,1,FALSE())</f>
        <v>#REF!</v>
      </c>
    </row>
    <row r="65" customFormat="false" ht="13.2" hidden="false" customHeight="false" outlineLevel="0" collapsed="false">
      <c r="A65" s="7" t="s">
        <v>47</v>
      </c>
      <c r="B65" s="0" t="n">
        <v>2.26</v>
      </c>
      <c r="C65" s="0" t="n">
        <v>2.12</v>
      </c>
      <c r="D65" s="0" t="n">
        <v>2.1</v>
      </c>
      <c r="E65" s="0" t="n">
        <v>2.16</v>
      </c>
      <c r="F65" s="0" t="n">
        <v>2.04</v>
      </c>
      <c r="G65" s="0" t="n">
        <v>1.8</v>
      </c>
      <c r="H65" s="0" t="n">
        <v>2</v>
      </c>
      <c r="I65" s="0" t="n">
        <v>2.14</v>
      </c>
      <c r="J65" s="0" t="n">
        <v>2.08</v>
      </c>
      <c r="K65" s="0" t="n">
        <v>2.25</v>
      </c>
      <c r="L65" s="0" t="e">
        <f aca="false">VLOOKUP(A65,#REF!,1,FALSE())</f>
        <v>#REF!</v>
      </c>
    </row>
    <row r="66" customFormat="false" ht="13.2" hidden="false" customHeight="false" outlineLevel="0" collapsed="false">
      <c r="A66" s="7" t="s">
        <v>48</v>
      </c>
      <c r="B66" s="0" t="n">
        <v>0.92</v>
      </c>
      <c r="C66" s="0" t="n">
        <v>1.01</v>
      </c>
      <c r="D66" s="0" t="n">
        <v>1.1</v>
      </c>
      <c r="E66" s="0" t="n">
        <v>1.11</v>
      </c>
      <c r="F66" s="0" t="n">
        <v>1.1</v>
      </c>
      <c r="G66" s="0" t="n">
        <v>1.14</v>
      </c>
      <c r="H66" s="0" t="n">
        <v>1.07</v>
      </c>
      <c r="I66" s="0" t="n">
        <v>1.08</v>
      </c>
      <c r="J66" s="0" t="n">
        <v>1.1</v>
      </c>
      <c r="K66" s="0" t="n">
        <v>1.08</v>
      </c>
      <c r="L66" s="0" t="e">
        <f aca="false">VLOOKUP(A66,#REF!,1,FALSE())</f>
        <v>#REF!</v>
      </c>
    </row>
    <row r="67" customFormat="false" ht="13.2" hidden="false" customHeight="false" outlineLevel="0" collapsed="false">
      <c r="A67" s="6" t="s">
        <v>49</v>
      </c>
      <c r="B67" s="0" t="n">
        <v>1.01</v>
      </c>
      <c r="C67" s="0" t="n">
        <v>1.09</v>
      </c>
      <c r="D67" s="0" t="n">
        <v>1.23</v>
      </c>
      <c r="E67" s="0" t="n">
        <v>1.16</v>
      </c>
      <c r="F67" s="0" t="n">
        <v>1.1</v>
      </c>
      <c r="G67" s="0" t="n">
        <v>1.24</v>
      </c>
      <c r="H67" s="0" t="n">
        <v>1.11</v>
      </c>
      <c r="I67" s="0" t="n">
        <v>1.24</v>
      </c>
      <c r="J67" s="0" t="n">
        <v>1.41</v>
      </c>
      <c r="K67" s="0" t="n">
        <v>1.43</v>
      </c>
      <c r="L67" s="0" t="e">
        <f aca="false">VLOOKUP(A67,#REF!,1,FALSE())</f>
        <v>#REF!</v>
      </c>
    </row>
    <row r="68" customFormat="false" ht="13.2" hidden="false" customHeight="false" outlineLevel="0" collapsed="false">
      <c r="A68" s="7" t="s">
        <v>50</v>
      </c>
      <c r="B68" s="0" t="n">
        <v>0.39</v>
      </c>
      <c r="C68" s="0" t="n">
        <v>0.39</v>
      </c>
      <c r="D68" s="0" t="n">
        <v>0.4</v>
      </c>
      <c r="E68" s="0" t="n">
        <v>0.38</v>
      </c>
      <c r="F68" s="0" t="n">
        <v>0.38</v>
      </c>
      <c r="G68" s="0" t="n">
        <v>0.39</v>
      </c>
      <c r="H68" s="0" t="n">
        <v>0.39</v>
      </c>
      <c r="I68" s="0" t="n">
        <v>0.39</v>
      </c>
      <c r="J68" s="0" t="n">
        <v>0.38</v>
      </c>
      <c r="K68" s="0" t="n">
        <v>0.37</v>
      </c>
      <c r="L68" s="0" t="e">
        <f aca="false">VLOOKUP(A68,#REF!,1,FALSE())</f>
        <v>#REF!</v>
      </c>
    </row>
    <row r="69" customFormat="false" ht="13.2" hidden="false" customHeight="false" outlineLevel="0" collapsed="false">
      <c r="A69" s="6" t="s">
        <v>51</v>
      </c>
      <c r="B69" s="0" t="n">
        <v>1.06</v>
      </c>
      <c r="C69" s="0" t="n">
        <v>1.09</v>
      </c>
      <c r="D69" s="0" t="n">
        <v>1.14</v>
      </c>
      <c r="E69" s="0" t="n">
        <v>1.19</v>
      </c>
      <c r="F69" s="0" t="n">
        <v>1.23</v>
      </c>
      <c r="G69" s="0" t="n">
        <v>1.31</v>
      </c>
      <c r="H69" s="0" t="n">
        <v>1.36</v>
      </c>
      <c r="I69" s="0" t="n">
        <v>1.49</v>
      </c>
      <c r="J69" s="0" t="n">
        <v>1.62</v>
      </c>
      <c r="K69" s="0" t="n">
        <v>1.6</v>
      </c>
      <c r="L69" s="0" t="e">
        <f aca="false">VLOOKUP(A69,#REF!,1,FALSE())</f>
        <v>#REF!</v>
      </c>
    </row>
    <row r="70" customFormat="false" ht="13.2" hidden="false" customHeight="false" outlineLevel="0" collapsed="false">
      <c r="A70" s="7" t="s">
        <v>52</v>
      </c>
      <c r="B70" s="0" t="n">
        <v>0.68</v>
      </c>
      <c r="C70" s="0" t="n">
        <v>0.71</v>
      </c>
      <c r="D70" s="0" t="n">
        <v>0.77</v>
      </c>
      <c r="E70" s="0" t="n">
        <v>0.8</v>
      </c>
      <c r="F70" s="0" t="n">
        <v>0.85</v>
      </c>
      <c r="G70" s="0" t="n">
        <v>0.92</v>
      </c>
      <c r="H70" s="0" t="n">
        <v>0.95</v>
      </c>
      <c r="I70" s="0" t="n">
        <v>1.07</v>
      </c>
      <c r="J70" s="0" t="n">
        <v>1.18</v>
      </c>
      <c r="K70" s="0" t="n">
        <v>1.16</v>
      </c>
      <c r="L70" s="0" t="e">
        <f aca="false">VLOOKUP(A70,#REF!,1,FALSE())</f>
        <v>#REF!</v>
      </c>
    </row>
    <row r="71" customFormat="false" ht="13.2" hidden="false" customHeight="false" outlineLevel="0" collapsed="false">
      <c r="A71" s="6" t="s">
        <v>53</v>
      </c>
      <c r="B71" s="0" t="n">
        <v>26.97</v>
      </c>
      <c r="C71" s="0" t="n">
        <v>27.9</v>
      </c>
      <c r="D71" s="0" t="n">
        <v>28.56</v>
      </c>
      <c r="E71" s="0" t="n">
        <v>29.3</v>
      </c>
      <c r="F71" s="0" t="n">
        <v>29.14</v>
      </c>
      <c r="G71" s="0" t="n">
        <v>29.48</v>
      </c>
      <c r="H71" s="0" t="n">
        <v>30.51</v>
      </c>
      <c r="I71" s="0" t="n">
        <v>32.88</v>
      </c>
      <c r="J71" s="0" t="n">
        <v>32.55</v>
      </c>
      <c r="K71" s="0" t="n">
        <v>33.67</v>
      </c>
      <c r="L71" s="0" t="e">
        <f aca="false">VLOOKUP(A71,#REF!,1,FALSE())</f>
        <v>#REF!</v>
      </c>
    </row>
    <row r="72" customFormat="false" ht="13.2" hidden="false" customHeight="false" outlineLevel="0" collapsed="false">
      <c r="A72" s="7" t="s">
        <v>54</v>
      </c>
      <c r="B72" s="0" t="n">
        <v>7.1</v>
      </c>
      <c r="C72" s="0" t="n">
        <v>7.8</v>
      </c>
      <c r="D72" s="0" t="n">
        <v>8.85</v>
      </c>
      <c r="E72" s="0" t="n">
        <v>9.74</v>
      </c>
      <c r="F72" s="0" t="n">
        <v>10.55</v>
      </c>
      <c r="G72" s="0" t="n">
        <v>11.15</v>
      </c>
      <c r="H72" s="0" t="n">
        <v>11.77</v>
      </c>
      <c r="I72" s="0" t="n">
        <v>12.7</v>
      </c>
      <c r="J72" s="0" t="n">
        <v>12.97</v>
      </c>
      <c r="K72" s="0" t="n">
        <v>13.74</v>
      </c>
      <c r="L72" s="0" t="e">
        <f aca="false">VLOOKUP(A72,#REF!,1,FALSE())</f>
        <v>#REF!</v>
      </c>
    </row>
    <row r="73" customFormat="false" ht="13.2" hidden="false" customHeight="false" outlineLevel="0" collapsed="false">
      <c r="A73" s="7" t="s">
        <v>55</v>
      </c>
      <c r="B73" s="0" t="n">
        <v>7.14</v>
      </c>
      <c r="C73" s="0" t="n">
        <v>7.1</v>
      </c>
      <c r="D73" s="0" t="n">
        <v>6.71</v>
      </c>
      <c r="E73" s="0" t="n">
        <v>6.4</v>
      </c>
      <c r="F73" s="0" t="n">
        <v>6.1</v>
      </c>
      <c r="G73" s="0" t="n">
        <v>6</v>
      </c>
      <c r="H73" s="0" t="n">
        <v>5.53</v>
      </c>
      <c r="I73" s="0" t="n">
        <v>6.14</v>
      </c>
      <c r="J73" s="0" t="n">
        <v>5.66</v>
      </c>
      <c r="K73" s="0" t="n">
        <v>5.52</v>
      </c>
      <c r="L73" s="0" t="e">
        <f aca="false">VLOOKUP(A73,#REF!,1,FALSE())</f>
        <v>#REF!</v>
      </c>
    </row>
    <row r="74" customFormat="false" ht="13.2" hidden="false" customHeight="false" outlineLevel="0" collapsed="false">
      <c r="A74" s="7" t="s">
        <v>56</v>
      </c>
      <c r="B74" s="0" t="n">
        <v>3.07</v>
      </c>
      <c r="C74" s="0" t="n">
        <v>3.34</v>
      </c>
      <c r="D74" s="0" t="n">
        <v>3.37</v>
      </c>
      <c r="E74" s="0" t="n">
        <v>3.4</v>
      </c>
      <c r="F74" s="0" t="n">
        <v>3.38</v>
      </c>
      <c r="G74" s="0" t="n">
        <v>3.44</v>
      </c>
      <c r="H74" s="0" t="n">
        <v>3.74</v>
      </c>
      <c r="I74" s="0" t="n">
        <v>3.98</v>
      </c>
      <c r="J74" s="0" t="n">
        <v>4.07</v>
      </c>
      <c r="K74" s="0" t="n">
        <v>4.04</v>
      </c>
      <c r="L74" s="0" t="e">
        <f aca="false">VLOOKUP(A74,#REF!,1,FALSE())</f>
        <v>#REF!</v>
      </c>
    </row>
    <row r="75" customFormat="false" ht="13.2" hidden="false" customHeight="false" outlineLevel="0" collapsed="false">
      <c r="A75" s="7" t="s">
        <v>57</v>
      </c>
      <c r="B75" s="0" t="n">
        <v>2.01</v>
      </c>
      <c r="C75" s="0" t="n">
        <v>1.98</v>
      </c>
      <c r="D75" s="0" t="n">
        <v>1.96</v>
      </c>
      <c r="E75" s="0" t="n">
        <v>2.08</v>
      </c>
      <c r="F75" s="0" t="n">
        <v>1.87</v>
      </c>
      <c r="G75" s="0" t="n">
        <v>1.79</v>
      </c>
      <c r="H75" s="0" t="n">
        <v>2.08</v>
      </c>
      <c r="I75" s="0" t="n">
        <v>2.14</v>
      </c>
      <c r="J75" s="0" t="n">
        <v>2.13</v>
      </c>
      <c r="K75" s="0" t="n">
        <v>2.42</v>
      </c>
      <c r="L75" s="0" t="e">
        <f aca="false">VLOOKUP(A75,#REF!,1,FALSE())</f>
        <v>#REF!</v>
      </c>
    </row>
    <row r="76" customFormat="false" ht="13.2" hidden="false" customHeight="false" outlineLevel="0" collapsed="false">
      <c r="A76" s="7" t="s">
        <v>58</v>
      </c>
      <c r="B76" s="0" t="n">
        <v>2.27</v>
      </c>
      <c r="C76" s="0" t="n">
        <v>2.29</v>
      </c>
      <c r="D76" s="0" t="n">
        <v>2.23</v>
      </c>
      <c r="E76" s="0" t="n">
        <v>2.22</v>
      </c>
      <c r="F76" s="0" t="n">
        <v>2.13</v>
      </c>
      <c r="G76" s="0" t="n">
        <v>1.98</v>
      </c>
      <c r="H76" s="0" t="n">
        <v>1.95</v>
      </c>
      <c r="I76" s="0" t="n">
        <v>2.19</v>
      </c>
      <c r="J76" s="0" t="n">
        <v>2.09</v>
      </c>
      <c r="K76" s="0" t="n">
        <v>2.04</v>
      </c>
      <c r="L76" s="0" t="e">
        <f aca="false">VLOOKUP(A76,#REF!,1,FALSE())</f>
        <v>#REF!</v>
      </c>
    </row>
    <row r="77" customFormat="false" ht="13.2" hidden="false" customHeight="false" outlineLevel="0" collapsed="false">
      <c r="A77" s="7" t="s">
        <v>59</v>
      </c>
      <c r="B77" s="0" t="n">
        <v>1.42</v>
      </c>
      <c r="C77" s="0" t="n">
        <v>1.47</v>
      </c>
      <c r="D77" s="0" t="n">
        <v>1.46</v>
      </c>
      <c r="E77" s="0" t="n">
        <v>1.46</v>
      </c>
      <c r="F77" s="0" t="n">
        <v>1.39</v>
      </c>
      <c r="G77" s="0" t="n">
        <v>1.37</v>
      </c>
      <c r="H77" s="0" t="n">
        <v>1.41</v>
      </c>
      <c r="I77" s="0" t="n">
        <v>1.46</v>
      </c>
      <c r="J77" s="0" t="n">
        <v>1.4</v>
      </c>
      <c r="K77" s="0" t="n">
        <v>1.41</v>
      </c>
      <c r="L77" s="0" t="e">
        <f aca="false">VLOOKUP(A77,#REF!,1,FALSE())</f>
        <v>#REF!</v>
      </c>
    </row>
    <row r="78" customFormat="false" ht="13.2" hidden="false" customHeight="false" outlineLevel="0" collapsed="false">
      <c r="A78" s="7" t="s">
        <v>60</v>
      </c>
      <c r="B78" s="0" t="n">
        <v>1.32</v>
      </c>
      <c r="C78" s="0" t="n">
        <v>1.34</v>
      </c>
      <c r="D78" s="0" t="n">
        <v>1.4</v>
      </c>
      <c r="E78" s="0" t="n">
        <v>1.38</v>
      </c>
      <c r="F78" s="0" t="n">
        <v>1.24</v>
      </c>
      <c r="G78" s="0" t="n">
        <v>1.24</v>
      </c>
      <c r="H78" s="0" t="n">
        <v>1.29</v>
      </c>
      <c r="I78" s="0" t="n">
        <v>1.36</v>
      </c>
      <c r="J78" s="0" t="n">
        <v>1.35</v>
      </c>
      <c r="K78" s="0" t="n">
        <v>1.38</v>
      </c>
      <c r="L78" s="0" t="e">
        <f aca="false">VLOOKUP(A78,#REF!,1,FALSE())</f>
        <v>#REF!</v>
      </c>
    </row>
    <row r="79" customFormat="false" ht="13.2" hidden="false" customHeight="false" outlineLevel="0" collapsed="false">
      <c r="A79" s="7" t="s">
        <v>61</v>
      </c>
      <c r="B79" s="0" t="n">
        <v>1.05</v>
      </c>
      <c r="C79" s="0" t="n">
        <v>1.07</v>
      </c>
      <c r="D79" s="0" t="n">
        <v>1.09</v>
      </c>
      <c r="E79" s="0" t="n">
        <v>1.1</v>
      </c>
      <c r="F79" s="0" t="n">
        <v>1.11</v>
      </c>
      <c r="G79" s="0" t="n">
        <v>1.11</v>
      </c>
      <c r="H79" s="0" t="n">
        <v>1.22</v>
      </c>
      <c r="I79" s="0" t="n">
        <v>1.28</v>
      </c>
      <c r="J79" s="0" t="n">
        <v>1.2</v>
      </c>
      <c r="K79" s="0" t="n">
        <v>1.22</v>
      </c>
      <c r="L79" s="0" t="e">
        <f aca="false">VLOOKUP(A79,#REF!,1,FALSE())</f>
        <v>#REF!</v>
      </c>
    </row>
    <row r="80" customFormat="false" ht="13.2" hidden="false" customHeight="false" outlineLevel="0" collapsed="false">
      <c r="A80" s="7" t="s">
        <v>62</v>
      </c>
      <c r="B80" s="0" t="n">
        <v>0.67</v>
      </c>
      <c r="C80" s="0" t="n">
        <v>0.65</v>
      </c>
      <c r="D80" s="0" t="n">
        <v>0.67</v>
      </c>
      <c r="E80" s="0" t="n">
        <v>0.68</v>
      </c>
      <c r="F80" s="0" t="n">
        <v>0.69</v>
      </c>
      <c r="G80" s="0" t="n">
        <v>0.72</v>
      </c>
      <c r="H80" s="0" t="n">
        <v>0.76</v>
      </c>
      <c r="I80" s="0" t="n">
        <v>0.82</v>
      </c>
      <c r="J80" s="0" t="n">
        <v>0.85</v>
      </c>
      <c r="K80" s="0" t="n">
        <v>0.84</v>
      </c>
      <c r="L80" s="0" t="e">
        <f aca="false">VLOOKUP(A80,#REF!,1,FALSE())</f>
        <v>#REF!</v>
      </c>
    </row>
    <row r="81" customFormat="false" ht="13.2" hidden="false" customHeight="false" outlineLevel="0" collapsed="false">
      <c r="A81" s="7" t="s">
        <v>63</v>
      </c>
      <c r="B81" s="0" t="n">
        <v>0.23</v>
      </c>
      <c r="C81" s="0" t="n">
        <v>0.23</v>
      </c>
      <c r="D81" s="0" t="n">
        <v>0.24</v>
      </c>
      <c r="E81" s="0" t="n">
        <v>0.26</v>
      </c>
      <c r="F81" s="0" t="n">
        <v>0.29</v>
      </c>
      <c r="G81" s="0" t="n">
        <v>0.32</v>
      </c>
      <c r="H81" s="0" t="n">
        <v>0.41</v>
      </c>
      <c r="I81" s="0" t="n">
        <v>0.45</v>
      </c>
      <c r="J81" s="0" t="n">
        <v>0.49</v>
      </c>
      <c r="K81" s="0" t="n">
        <v>0.66</v>
      </c>
      <c r="L81" s="0" t="e">
        <f aca="false">VLOOKUP(A81,#REF!,1,FALSE())</f>
        <v>#REF!</v>
      </c>
    </row>
    <row r="82" customFormat="false" ht="13.2" hidden="false" customHeight="false" outlineLevel="0" collapsed="false">
      <c r="A82" s="6" t="s">
        <v>64</v>
      </c>
      <c r="B82" s="0" t="n">
        <v>0.91</v>
      </c>
      <c r="C82" s="0" t="n">
        <v>0.9</v>
      </c>
      <c r="D82" s="0" t="n">
        <v>0.9</v>
      </c>
      <c r="E82" s="0" t="n">
        <v>0.88</v>
      </c>
      <c r="F82" s="0" t="n">
        <v>0.92</v>
      </c>
      <c r="G82" s="0" t="n">
        <v>0.9</v>
      </c>
      <c r="H82" s="0" t="n">
        <v>0.91</v>
      </c>
      <c r="I82" s="0" t="n">
        <v>0.91</v>
      </c>
      <c r="J82" s="0" t="n">
        <v>0.92</v>
      </c>
      <c r="K82" s="0" t="n">
        <v>0.92</v>
      </c>
      <c r="L82" s="0" t="e">
        <f aca="false">VLOOKUP(A82,#REF!,1,FALSE())</f>
        <v>#REF!</v>
      </c>
    </row>
    <row r="83" customFormat="false" ht="13.2" hidden="false" customHeight="false" outlineLevel="0" collapsed="false">
      <c r="A83" s="7" t="s">
        <v>65</v>
      </c>
      <c r="B83" s="0" t="n">
        <v>0.64</v>
      </c>
      <c r="C83" s="0" t="n">
        <v>0.63</v>
      </c>
      <c r="D83" s="0" t="n">
        <v>0.63</v>
      </c>
      <c r="E83" s="0" t="n">
        <v>0.64</v>
      </c>
      <c r="F83" s="0" t="n">
        <v>0.66</v>
      </c>
      <c r="G83" s="0" t="n">
        <v>0.64</v>
      </c>
      <c r="H83" s="0" t="n">
        <v>0.65</v>
      </c>
      <c r="I83" s="0" t="n">
        <v>0.65</v>
      </c>
      <c r="J83" s="0" t="n">
        <v>0.65</v>
      </c>
      <c r="K83" s="0" t="n">
        <v>0.65</v>
      </c>
      <c r="L83" s="0" t="e">
        <f aca="false">VLOOKUP(A83,#REF!,1,FALSE())</f>
        <v>#REF!</v>
      </c>
    </row>
    <row r="84" customFormat="false" ht="13.2" hidden="false" customHeight="false" outlineLevel="0" collapsed="false">
      <c r="A84" s="6" t="s">
        <v>66</v>
      </c>
      <c r="B84" s="0" t="n">
        <v>0.7</v>
      </c>
      <c r="C84" s="0" t="n">
        <v>0.75</v>
      </c>
      <c r="D84" s="0" t="n">
        <v>0.73</v>
      </c>
      <c r="E84" s="0" t="n">
        <v>0.71</v>
      </c>
      <c r="F84" s="0" t="n">
        <v>0.73</v>
      </c>
      <c r="G84" s="0" t="n">
        <v>0.72</v>
      </c>
      <c r="H84" s="0" t="n">
        <v>0.7</v>
      </c>
      <c r="I84" s="0" t="n">
        <v>0.75</v>
      </c>
      <c r="J84" s="0" t="n">
        <v>0.74</v>
      </c>
      <c r="K84" s="0" t="n">
        <v>0.68</v>
      </c>
      <c r="L84" s="0" t="e">
        <f aca="false">VLOOKUP(A84,#REF!,1,FALSE())</f>
        <v>#REF!</v>
      </c>
    </row>
    <row r="85" customFormat="false" ht="13.2" hidden="false" customHeight="false" outlineLevel="0" collapsed="false">
      <c r="A85" s="7" t="s">
        <v>67</v>
      </c>
      <c r="B85" s="0" t="n">
        <v>0.46</v>
      </c>
      <c r="C85" s="0" t="n">
        <v>0.51</v>
      </c>
      <c r="D85" s="0" t="n">
        <v>0.5</v>
      </c>
      <c r="E85" s="0" t="n">
        <v>0.49</v>
      </c>
      <c r="F85" s="0" t="n">
        <v>0.5</v>
      </c>
      <c r="G85" s="0" t="n">
        <v>0.51</v>
      </c>
      <c r="H85" s="0" t="n">
        <v>0.49</v>
      </c>
      <c r="I85" s="0" t="n">
        <v>0.52</v>
      </c>
      <c r="J85" s="0" t="n">
        <v>0.5</v>
      </c>
      <c r="K85" s="0" t="n">
        <v>0.45</v>
      </c>
      <c r="L85" s="0" t="e">
        <f aca="false">VLOOKUP(A85,#REF!,1,FALSE())</f>
        <v>#REF!</v>
      </c>
    </row>
    <row r="86" customFormat="false" ht="11.25" hidden="false" customHeight="true" outlineLevel="0" collapsed="false">
      <c r="A86" s="8" t="s">
        <v>68</v>
      </c>
      <c r="B86" s="0" t="n">
        <v>37.12</v>
      </c>
      <c r="C86" s="0" t="n">
        <v>36.6</v>
      </c>
      <c r="D86" s="0" t="n">
        <v>35.49</v>
      </c>
      <c r="E86" s="0" t="n">
        <v>34.93</v>
      </c>
      <c r="F86" s="0" t="n">
        <v>35.88</v>
      </c>
      <c r="G86" s="0" t="n">
        <v>35.04</v>
      </c>
      <c r="H86" s="0" t="n">
        <v>34.35</v>
      </c>
      <c r="I86" s="0" t="n">
        <v>31.7</v>
      </c>
      <c r="J86" s="0" t="n">
        <v>31.58</v>
      </c>
      <c r="K86" s="0" t="n">
        <v>30.39</v>
      </c>
      <c r="L86" s="0" t="e">
        <f aca="false">VLOOKUP(A86,#REF!,1,FALSE())</f>
        <v>#REF!</v>
      </c>
    </row>
    <row r="87" customFormat="false" ht="26.25" hidden="false" customHeight="true" outlineLevel="0" collapsed="false"/>
    <row r="88" customFormat="false" ht="13.5" hidden="false" customHeight="true" outlineLevel="0" collapsed="false">
      <c r="A88" s="9" t="s">
        <v>69</v>
      </c>
      <c r="B88" s="9"/>
      <c r="C88" s="9"/>
      <c r="D88" s="9"/>
      <c r="E88" s="9"/>
      <c r="F88" s="9"/>
      <c r="G88" s="9"/>
      <c r="H88" s="9"/>
      <c r="I88" s="9"/>
      <c r="J88" s="9"/>
      <c r="K88" s="9"/>
    </row>
    <row r="89" customFormat="false" ht="9.75" hidden="false" customHeight="true" outlineLevel="0" collapsed="false">
      <c r="A89" s="10" t="s">
        <v>70</v>
      </c>
      <c r="B89" s="10"/>
      <c r="C89" s="10"/>
      <c r="D89" s="10"/>
      <c r="E89" s="10"/>
      <c r="F89" s="10"/>
      <c r="G89" s="10"/>
      <c r="H89" s="10"/>
      <c r="I89" s="10"/>
      <c r="J89" s="10"/>
      <c r="K89" s="10"/>
    </row>
    <row r="90" customFormat="false" ht="9.75" hidden="false" customHeight="true" outlineLevel="0" collapsed="false">
      <c r="A90" s="10"/>
      <c r="B90" s="10"/>
      <c r="C90" s="10"/>
      <c r="D90" s="10"/>
      <c r="E90" s="10"/>
      <c r="F90" s="10"/>
      <c r="G90" s="10"/>
      <c r="H90" s="10"/>
      <c r="I90" s="10"/>
      <c r="J90" s="10"/>
      <c r="K90" s="10"/>
    </row>
    <row r="91" customFormat="false" ht="9.75" hidden="false" customHeight="true" outlineLevel="0" collapsed="false">
      <c r="A91" s="10"/>
      <c r="B91" s="10"/>
      <c r="C91" s="10"/>
      <c r="D91" s="10"/>
      <c r="E91" s="10"/>
      <c r="F91" s="10"/>
      <c r="G91" s="10"/>
      <c r="H91" s="10"/>
      <c r="I91" s="10"/>
      <c r="J91" s="10"/>
      <c r="K91" s="10"/>
    </row>
    <row r="92" customFormat="false" ht="9.75" hidden="false" customHeight="true" outlineLevel="0" collapsed="false">
      <c r="A92" s="10"/>
      <c r="B92" s="10"/>
      <c r="C92" s="10"/>
      <c r="D92" s="10"/>
      <c r="E92" s="10"/>
      <c r="F92" s="10"/>
      <c r="G92" s="10"/>
      <c r="H92" s="10"/>
      <c r="I92" s="10"/>
      <c r="J92" s="10"/>
      <c r="K92" s="10"/>
    </row>
    <row r="93" customFormat="false" ht="9.75" hidden="false" customHeight="true" outlineLevel="0" collapsed="false">
      <c r="A93" s="10"/>
      <c r="B93" s="10"/>
      <c r="C93" s="10"/>
      <c r="D93" s="10"/>
      <c r="E93" s="10"/>
      <c r="F93" s="10"/>
      <c r="G93" s="10"/>
      <c r="H93" s="10"/>
      <c r="I93" s="10"/>
      <c r="J93" s="10"/>
      <c r="K93" s="10"/>
    </row>
    <row r="94" customFormat="false" ht="9.75" hidden="false" customHeight="true" outlineLevel="0" collapsed="false">
      <c r="A94" s="10"/>
      <c r="B94" s="10"/>
      <c r="C94" s="10"/>
      <c r="D94" s="10"/>
      <c r="E94" s="10"/>
      <c r="F94" s="10"/>
      <c r="G94" s="10"/>
      <c r="H94" s="10"/>
      <c r="I94" s="10"/>
      <c r="J94" s="10"/>
      <c r="K94" s="10"/>
    </row>
    <row r="95" customFormat="false" ht="9.75" hidden="false" customHeight="true" outlineLevel="0" collapsed="false">
      <c r="A95" s="10"/>
      <c r="B95" s="10"/>
      <c r="C95" s="10"/>
      <c r="D95" s="10"/>
      <c r="E95" s="10"/>
      <c r="F95" s="10"/>
      <c r="G95" s="10"/>
      <c r="H95" s="10"/>
      <c r="I95" s="10"/>
      <c r="J95" s="10"/>
      <c r="K95" s="10"/>
    </row>
    <row r="96" customFormat="false" ht="10.5" hidden="false" customHeight="true" outlineLevel="0" collapsed="false">
      <c r="A96" s="10"/>
      <c r="B96" s="10"/>
      <c r="C96" s="10"/>
      <c r="D96" s="10"/>
      <c r="E96" s="10"/>
      <c r="F96" s="10"/>
      <c r="G96" s="10"/>
      <c r="H96" s="10"/>
      <c r="I96" s="10"/>
      <c r="J96" s="10"/>
      <c r="K96" s="10"/>
    </row>
  </sheetData>
  <mergeCells count="6">
    <mergeCell ref="A1:K23"/>
    <mergeCell ref="A24:K24"/>
    <mergeCell ref="B28:K28"/>
    <mergeCell ref="B34:K34"/>
    <mergeCell ref="A88:K88"/>
    <mergeCell ref="A89:K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A4" activeCellId="0" sqref="A4"/>
    </sheetView>
  </sheetViews>
  <sheetFormatPr defaultColWidth="6.875" defaultRowHeight="12.75" zeroHeight="false" outlineLevelRow="0" outlineLevelCol="0"/>
  <cols>
    <col collapsed="false" customWidth="true" hidden="false" outlineLevel="0" max="1" min="1" style="11" width="29.87"/>
    <col collapsed="false" customWidth="false" hidden="false" outlineLevel="0" max="257" min="2" style="11" width="6.87"/>
  </cols>
  <sheetData>
    <row r="1" customFormat="false" ht="39.9" hidden="false" customHeight="true" outlineLevel="0" collapsed="false">
      <c r="A1" s="12"/>
      <c r="B1" s="12"/>
      <c r="C1" s="12"/>
      <c r="D1" s="12"/>
      <c r="E1" s="13"/>
      <c r="F1" s="13"/>
      <c r="G1" s="13"/>
      <c r="H1" s="13"/>
      <c r="I1" s="12"/>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true" outlineLevel="0" collapsed="false">
      <c r="A2" s="14" t="s">
        <v>71</v>
      </c>
      <c r="B2" s="14"/>
      <c r="C2" s="14"/>
      <c r="D2" s="14"/>
      <c r="E2" s="14"/>
      <c r="F2" s="14"/>
      <c r="G2" s="14"/>
      <c r="H2" s="14"/>
      <c r="I2" s="14"/>
      <c r="J2" s="14"/>
    </row>
    <row r="3" customFormat="false" ht="13.5" hidden="false" customHeight="true" outlineLevel="0" collapsed="false">
      <c r="A3" s="15" t="s">
        <v>72</v>
      </c>
      <c r="B3" s="15"/>
      <c r="C3" s="15"/>
      <c r="D3" s="15"/>
      <c r="E3" s="15"/>
      <c r="F3" s="15"/>
      <c r="G3" s="15"/>
      <c r="H3" s="15"/>
      <c r="I3" s="15"/>
      <c r="J3" s="15"/>
    </row>
    <row r="4" customFormat="false" ht="6" hidden="false" customHeight="true" outlineLevel="0" collapsed="false">
      <c r="A4" s="16"/>
      <c r="B4" s="16"/>
      <c r="C4" s="16"/>
      <c r="D4" s="16"/>
      <c r="E4" s="16"/>
      <c r="F4" s="16"/>
      <c r="G4" s="16"/>
      <c r="H4" s="16"/>
      <c r="I4" s="16"/>
      <c r="J4" s="16"/>
      <c r="K4" s="16"/>
    </row>
    <row r="5" customFormat="false" ht="12" hidden="false" customHeight="true" outlineLevel="0" collapsed="false">
      <c r="A5" s="17" t="s">
        <v>73</v>
      </c>
      <c r="B5" s="18" t="n">
        <v>2004</v>
      </c>
      <c r="C5" s="18" t="n">
        <v>2005</v>
      </c>
      <c r="D5" s="18" t="n">
        <v>2006</v>
      </c>
      <c r="E5" s="18" t="n">
        <v>2007</v>
      </c>
      <c r="F5" s="18" t="n">
        <v>2008</v>
      </c>
      <c r="G5" s="18" t="n">
        <v>2009</v>
      </c>
      <c r="H5" s="18" t="n">
        <v>2010</v>
      </c>
      <c r="I5" s="18" t="n">
        <v>2011</v>
      </c>
      <c r="J5" s="19" t="n">
        <v>2012</v>
      </c>
      <c r="K5" s="19" t="n">
        <v>2013</v>
      </c>
    </row>
    <row r="6" customFormat="false" ht="6" hidden="false" customHeight="true" outlineLevel="0" collapsed="false">
      <c r="A6" s="16"/>
      <c r="B6" s="16"/>
      <c r="C6" s="16"/>
      <c r="D6" s="16"/>
      <c r="E6" s="16"/>
      <c r="F6" s="16"/>
      <c r="G6" s="16"/>
      <c r="H6" s="16"/>
      <c r="I6" s="16"/>
      <c r="J6" s="16"/>
      <c r="K6" s="16"/>
    </row>
    <row r="7" customFormat="false" ht="9.9" hidden="false" customHeight="true" outlineLevel="0" collapsed="false">
      <c r="A7" s="20" t="s">
        <v>74</v>
      </c>
      <c r="B7" s="21" t="n">
        <v>47.1</v>
      </c>
      <c r="C7" s="21" t="n">
        <v>46</v>
      </c>
      <c r="D7" s="21" t="n">
        <v>45.8</v>
      </c>
      <c r="E7" s="21" t="n">
        <v>47.3</v>
      </c>
      <c r="F7" s="21" t="n">
        <v>46.4</v>
      </c>
      <c r="G7" s="21" t="n">
        <v>45.1</v>
      </c>
      <c r="H7" s="21" t="n">
        <v>42.6</v>
      </c>
      <c r="I7" s="21" t="n">
        <v>42.4</v>
      </c>
      <c r="J7" s="21" t="n">
        <v>40.4</v>
      </c>
      <c r="K7" s="21" t="n">
        <v>40.4</v>
      </c>
    </row>
    <row r="8" customFormat="false" ht="8.1" hidden="false" customHeight="true" outlineLevel="0" collapsed="false">
      <c r="A8" s="22"/>
      <c r="B8" s="22"/>
      <c r="C8" s="22"/>
      <c r="D8" s="22"/>
      <c r="E8" s="22"/>
      <c r="F8" s="22"/>
      <c r="G8" s="22"/>
      <c r="H8" s="22"/>
      <c r="I8" s="22"/>
      <c r="J8" s="22"/>
      <c r="K8" s="22"/>
    </row>
    <row r="9" customFormat="false" ht="9.9" hidden="false" customHeight="true" outlineLevel="0" collapsed="false">
      <c r="A9" s="23" t="s">
        <v>75</v>
      </c>
      <c r="B9" s="21" t="n">
        <v>42.4</v>
      </c>
      <c r="C9" s="21" t="n">
        <v>41.2</v>
      </c>
      <c r="D9" s="21" t="n">
        <v>41.2</v>
      </c>
      <c r="E9" s="21" t="n">
        <v>42.2</v>
      </c>
      <c r="F9" s="21" t="n">
        <v>40.3</v>
      </c>
      <c r="G9" s="21" t="n">
        <v>39.8</v>
      </c>
      <c r="H9" s="21" t="n">
        <v>37.2</v>
      </c>
      <c r="I9" s="21" t="n">
        <v>36.6</v>
      </c>
      <c r="J9" s="21" t="n">
        <v>34.6</v>
      </c>
      <c r="K9" s="21" t="n">
        <v>34.4</v>
      </c>
    </row>
    <row r="10" customFormat="false" ht="8.1" hidden="false" customHeight="true" outlineLevel="0" collapsed="false">
      <c r="A10" s="20"/>
      <c r="B10" s="21"/>
      <c r="C10" s="21"/>
      <c r="D10" s="21"/>
      <c r="E10" s="21"/>
      <c r="F10" s="21"/>
      <c r="G10" s="21"/>
      <c r="H10" s="21"/>
      <c r="I10" s="21"/>
      <c r="J10" s="21"/>
      <c r="K10" s="21"/>
    </row>
    <row r="11" s="25" customFormat="true" ht="9.9" hidden="false" customHeight="true" outlineLevel="0" collapsed="false">
      <c r="A11" s="24" t="s">
        <v>76</v>
      </c>
      <c r="B11" s="21" t="n">
        <v>31.7192562245736</v>
      </c>
      <c r="C11" s="21" t="n">
        <v>30.78</v>
      </c>
      <c r="D11" s="21" t="n">
        <v>30.48</v>
      </c>
      <c r="E11" s="21" t="n">
        <v>31.05</v>
      </c>
      <c r="F11" s="21" t="n">
        <v>30.17</v>
      </c>
      <c r="G11" s="21" t="n">
        <v>29.68</v>
      </c>
      <c r="H11" s="21" t="n">
        <v>27.42</v>
      </c>
      <c r="I11" s="21" t="n">
        <v>27.03</v>
      </c>
      <c r="J11" s="21" t="n">
        <v>25.02</v>
      </c>
      <c r="K11" s="21" t="n">
        <v>24.93</v>
      </c>
    </row>
    <row r="12" customFormat="false" ht="9.9" hidden="false" customHeight="true" outlineLevel="0" collapsed="false">
      <c r="A12" s="20" t="s">
        <v>28</v>
      </c>
      <c r="B12" s="21" t="n">
        <v>1.36316013423204</v>
      </c>
      <c r="C12" s="21" t="n">
        <v>1.2791</v>
      </c>
      <c r="D12" s="21" t="n">
        <v>1.2544</v>
      </c>
      <c r="E12" s="21" t="n">
        <v>1.2936</v>
      </c>
      <c r="F12" s="21" t="n">
        <v>1.3042</v>
      </c>
      <c r="G12" s="21" t="n">
        <v>1.2918</v>
      </c>
      <c r="H12" s="21" t="n">
        <v>1.1822</v>
      </c>
      <c r="I12" s="21" t="n">
        <v>1.2114</v>
      </c>
      <c r="J12" s="21" t="n">
        <v>1.1289</v>
      </c>
      <c r="K12" s="21" t="n">
        <v>1.1344</v>
      </c>
    </row>
    <row r="13" customFormat="false" ht="9.9" hidden="false" customHeight="true" outlineLevel="0" collapsed="false">
      <c r="A13" s="20" t="s">
        <v>23</v>
      </c>
      <c r="B13" s="21" t="n">
        <v>3.72284226330734</v>
      </c>
      <c r="C13" s="21" t="n">
        <v>3.7021</v>
      </c>
      <c r="D13" s="21" t="n">
        <v>3.6753</v>
      </c>
      <c r="E13" s="21" t="n">
        <v>3.7776</v>
      </c>
      <c r="F13" s="21" t="n">
        <v>3.1533</v>
      </c>
      <c r="G13" s="21" t="n">
        <v>3.0801</v>
      </c>
      <c r="H13" s="21" t="n">
        <v>2.7317</v>
      </c>
      <c r="I13" s="21" t="n">
        <v>2.7074</v>
      </c>
      <c r="J13" s="21" t="n">
        <v>2.5696</v>
      </c>
      <c r="K13" s="21" t="n">
        <v>2.6023</v>
      </c>
    </row>
    <row r="14" customFormat="false" ht="9.9" hidden="false" customHeight="true" outlineLevel="0" collapsed="false">
      <c r="A14" s="20" t="s">
        <v>34</v>
      </c>
      <c r="B14" s="21" t="n">
        <v>0.52185027846272</v>
      </c>
      <c r="C14" s="21" t="n">
        <v>0.5604</v>
      </c>
      <c r="D14" s="21" t="n">
        <v>0.5549</v>
      </c>
      <c r="E14" s="21" t="n">
        <v>0.5748</v>
      </c>
      <c r="F14" s="21" t="n">
        <v>0.5727</v>
      </c>
      <c r="G14" s="21" t="n">
        <v>0.4848</v>
      </c>
      <c r="H14" s="21" t="n">
        <v>0.4352</v>
      </c>
      <c r="I14" s="21" t="n">
        <v>0.4536</v>
      </c>
      <c r="J14" s="21" t="n">
        <v>0.4217</v>
      </c>
      <c r="K14" s="21" t="n">
        <v>0.4158</v>
      </c>
    </row>
    <row r="15" customFormat="false" ht="9.9" hidden="false" customHeight="true" outlineLevel="0" collapsed="false">
      <c r="A15" s="20" t="s">
        <v>21</v>
      </c>
      <c r="B15" s="21" t="n">
        <v>5.37609400247242</v>
      </c>
      <c r="C15" s="21" t="n">
        <v>5.106</v>
      </c>
      <c r="D15" s="21" t="n">
        <v>4.752</v>
      </c>
      <c r="E15" s="21" t="n">
        <v>4.7499</v>
      </c>
      <c r="F15" s="21" t="n">
        <v>4.7927</v>
      </c>
      <c r="G15" s="21" t="n">
        <v>4.8623</v>
      </c>
      <c r="H15" s="21" t="n">
        <v>4.4477</v>
      </c>
      <c r="I15" s="21" t="n">
        <v>4.4209</v>
      </c>
      <c r="J15" s="21" t="n">
        <v>4.2012</v>
      </c>
      <c r="K15" s="21" t="n">
        <v>4.135</v>
      </c>
    </row>
    <row r="16" customFormat="false" ht="9.9" hidden="false" customHeight="true" outlineLevel="0" collapsed="false">
      <c r="A16" s="20" t="s">
        <v>19</v>
      </c>
      <c r="B16" s="21" t="n">
        <v>7.78664681587607</v>
      </c>
      <c r="C16" s="21" t="n">
        <v>7.6313</v>
      </c>
      <c r="D16" s="21" t="n">
        <v>7.7582</v>
      </c>
      <c r="E16" s="21" t="n">
        <v>7.9132</v>
      </c>
      <c r="F16" s="21" t="n">
        <v>7.8968</v>
      </c>
      <c r="G16" s="21" t="n">
        <v>7.8894</v>
      </c>
      <c r="H16" s="21" t="n">
        <v>7.519</v>
      </c>
      <c r="I16" s="21" t="n">
        <v>7.5034</v>
      </c>
      <c r="J16" s="21" t="n">
        <v>6.8885</v>
      </c>
      <c r="K16" s="21" t="n">
        <v>6.8658</v>
      </c>
    </row>
    <row r="17" customFormat="false" ht="9.9" hidden="false" customHeight="true" outlineLevel="0" collapsed="false">
      <c r="A17" s="20" t="s">
        <v>22</v>
      </c>
      <c r="B17" s="21" t="n">
        <v>3.74885612462629</v>
      </c>
      <c r="C17" s="21" t="n">
        <v>3.5758</v>
      </c>
      <c r="D17" s="21" t="n">
        <v>3.5804</v>
      </c>
      <c r="E17" s="21" t="n">
        <v>3.6239</v>
      </c>
      <c r="F17" s="21" t="n">
        <v>3.4592</v>
      </c>
      <c r="G17" s="21" t="n">
        <v>3.3089</v>
      </c>
      <c r="H17" s="21" t="n">
        <v>3.2015</v>
      </c>
      <c r="I17" s="21" t="n">
        <v>3.1153</v>
      </c>
      <c r="J17" s="21" t="n">
        <v>2.6485</v>
      </c>
      <c r="K17" s="21" t="n">
        <v>2.6318</v>
      </c>
    </row>
    <row r="18" customFormat="false" ht="9.9" hidden="false" customHeight="true" outlineLevel="0" collapsed="false">
      <c r="A18" s="20" t="s">
        <v>20</v>
      </c>
      <c r="B18" s="21" t="n">
        <v>3.49343666768807</v>
      </c>
      <c r="C18" s="21" t="n">
        <v>3.4278</v>
      </c>
      <c r="D18" s="21" t="n">
        <v>3.4264</v>
      </c>
      <c r="E18" s="21" t="n">
        <v>3.4646</v>
      </c>
      <c r="F18" s="21" t="n">
        <v>3.5717</v>
      </c>
      <c r="G18" s="21" t="n">
        <v>3.6191</v>
      </c>
      <c r="H18" s="21" t="n">
        <v>3.4476</v>
      </c>
      <c r="I18" s="21" t="n">
        <v>3.3642</v>
      </c>
      <c r="J18" s="21" t="n">
        <v>3.2851</v>
      </c>
      <c r="K18" s="21" t="n">
        <v>3.2401</v>
      </c>
    </row>
    <row r="19" customFormat="false" ht="9.9" hidden="false" customHeight="true" outlineLevel="0" collapsed="false">
      <c r="A19" s="20" t="s">
        <v>35</v>
      </c>
      <c r="B19" s="21" t="n">
        <v>0.606795090985463</v>
      </c>
      <c r="C19" s="21" t="n">
        <v>0.5887</v>
      </c>
      <c r="D19" s="21" t="n">
        <v>0.5655</v>
      </c>
      <c r="E19" s="21" t="n">
        <v>0.5772</v>
      </c>
      <c r="F19" s="21" t="n">
        <v>0.5821</v>
      </c>
      <c r="G19" s="21" t="n">
        <v>0.588</v>
      </c>
      <c r="H19" s="21" t="n">
        <v>0.5284</v>
      </c>
      <c r="I19" s="21" t="n">
        <v>0.468</v>
      </c>
      <c r="J19" s="21" t="n">
        <v>0.4039</v>
      </c>
      <c r="K19" s="21" t="n">
        <v>0.4133</v>
      </c>
    </row>
    <row r="20" customFormat="false" ht="9.9" hidden="false" customHeight="true" outlineLevel="0" collapsed="false">
      <c r="A20" s="20" t="s">
        <v>33</v>
      </c>
      <c r="B20" s="21" t="n">
        <v>0.327519844182041</v>
      </c>
      <c r="C20" s="21" t="n">
        <v>0.3491</v>
      </c>
      <c r="D20" s="21" t="n">
        <v>0.4058</v>
      </c>
      <c r="E20" s="21" t="n">
        <v>0.4783</v>
      </c>
      <c r="F20" s="21" t="n">
        <v>0.5122</v>
      </c>
      <c r="G20" s="21" t="n">
        <v>0.4929</v>
      </c>
      <c r="H20" s="21" t="n">
        <v>0.4856</v>
      </c>
      <c r="I20" s="21" t="n">
        <v>0.4763</v>
      </c>
      <c r="J20" s="21" t="n">
        <v>0.4901</v>
      </c>
      <c r="K20" s="21" t="n">
        <v>0.5037</v>
      </c>
    </row>
    <row r="21" customFormat="false" ht="9.9" hidden="false" customHeight="true" outlineLevel="0" collapsed="false">
      <c r="A21" s="20" t="s">
        <v>25</v>
      </c>
      <c r="B21" s="21" t="n">
        <v>2.84151708263061</v>
      </c>
      <c r="C21" s="21" t="n">
        <v>2.8108</v>
      </c>
      <c r="D21" s="21" t="n">
        <v>2.7106</v>
      </c>
      <c r="E21" s="21" t="n">
        <v>2.7873</v>
      </c>
      <c r="F21" s="21" t="n">
        <v>2.5804</v>
      </c>
      <c r="G21" s="21" t="n">
        <v>2.4068</v>
      </c>
      <c r="H21" s="21" t="n">
        <v>2.1231</v>
      </c>
      <c r="I21" s="21" t="n">
        <v>2.022</v>
      </c>
      <c r="J21" s="21" t="n">
        <v>1.7914</v>
      </c>
      <c r="K21" s="21" t="n">
        <v>1.8013</v>
      </c>
    </row>
    <row r="22" customFormat="false" ht="9.9" hidden="false" customHeight="true" outlineLevel="0" collapsed="false">
      <c r="A22" s="20"/>
      <c r="B22" s="21"/>
      <c r="C22" s="21"/>
      <c r="D22" s="21"/>
      <c r="E22" s="21"/>
      <c r="F22" s="21"/>
      <c r="G22" s="21"/>
      <c r="H22" s="21"/>
      <c r="I22" s="21"/>
      <c r="J22" s="21"/>
      <c r="K22" s="21"/>
    </row>
    <row r="23" customFormat="false" ht="9.6" hidden="false" customHeight="true" outlineLevel="0" collapsed="false">
      <c r="A23" s="20" t="s">
        <v>32</v>
      </c>
      <c r="B23" s="21" t="n">
        <v>0.800293497717709</v>
      </c>
      <c r="C23" s="21" t="n">
        <v>0.8151</v>
      </c>
      <c r="D23" s="21" t="n">
        <v>0.8221</v>
      </c>
      <c r="E23" s="21" t="n">
        <v>0.8279</v>
      </c>
      <c r="F23" s="21" t="n">
        <v>0.8238</v>
      </c>
      <c r="G23" s="21" t="n">
        <v>0.7629</v>
      </c>
      <c r="H23" s="21" t="n">
        <v>0.6488</v>
      </c>
      <c r="I23" s="21" t="n">
        <v>0.6393</v>
      </c>
      <c r="J23" s="21" t="n">
        <v>0.6113</v>
      </c>
      <c r="K23" s="21" t="n">
        <v>0.6158</v>
      </c>
    </row>
    <row r="24" customFormat="false" ht="9.6" hidden="false" customHeight="true" outlineLevel="0" collapsed="false">
      <c r="A24" s="20" t="s">
        <v>26</v>
      </c>
      <c r="B24" s="21" t="n">
        <v>1.03047911916364</v>
      </c>
      <c r="C24" s="21" t="n">
        <v>1.0384</v>
      </c>
      <c r="D24" s="21" t="n">
        <v>1.1305</v>
      </c>
      <c r="E24" s="21" t="n">
        <v>1.2767</v>
      </c>
      <c r="F24" s="21" t="n">
        <v>1.4205</v>
      </c>
      <c r="G24" s="21" t="n">
        <v>1.3067</v>
      </c>
      <c r="H24" s="21" t="n">
        <v>1.2597</v>
      </c>
      <c r="I24" s="21" t="n">
        <v>1.2623</v>
      </c>
      <c r="J24" s="21" t="n">
        <v>1.1769</v>
      </c>
      <c r="K24" s="21" t="n">
        <v>1.2199</v>
      </c>
    </row>
    <row r="25" customFormat="false" ht="9.6" hidden="false" customHeight="true" outlineLevel="0" collapsed="false">
      <c r="A25" s="20" t="s">
        <v>24</v>
      </c>
      <c r="B25" s="21" t="n">
        <v>5.33450562548126</v>
      </c>
      <c r="C25" s="21" t="n">
        <v>4.8722</v>
      </c>
      <c r="D25" s="21" t="n">
        <v>4.795</v>
      </c>
      <c r="E25" s="21" t="n">
        <v>4.6898</v>
      </c>
      <c r="F25" s="21" t="n">
        <v>3.6058</v>
      </c>
      <c r="G25" s="21" t="n">
        <v>4.062</v>
      </c>
      <c r="H25" s="21" t="n">
        <v>4.0472</v>
      </c>
      <c r="I25" s="21" t="n">
        <v>3.8357</v>
      </c>
      <c r="J25" s="21" t="n">
        <v>4.1837</v>
      </c>
      <c r="K25" s="21" t="n">
        <v>3.9329</v>
      </c>
    </row>
    <row r="26" customFormat="false" ht="9.6" hidden="false" customHeight="true" outlineLevel="0" collapsed="false">
      <c r="A26" s="20" t="s">
        <v>77</v>
      </c>
      <c r="B26" s="21" t="n">
        <v>0.85</v>
      </c>
      <c r="C26" s="21" t="n">
        <v>0.8028</v>
      </c>
      <c r="D26" s="21" t="n">
        <v>0.8638</v>
      </c>
      <c r="E26" s="21" t="n">
        <v>0.9644</v>
      </c>
      <c r="F26" s="21" t="n">
        <v>0.8978</v>
      </c>
      <c r="G26" s="21" t="n">
        <v>0.9565</v>
      </c>
      <c r="H26" s="21" t="n">
        <v>0.9502</v>
      </c>
      <c r="I26" s="21" t="n">
        <v>0.9713</v>
      </c>
      <c r="J26" s="21" t="n">
        <v>0.9027</v>
      </c>
      <c r="K26" s="21" t="n">
        <v>0.8985</v>
      </c>
    </row>
    <row r="27" customFormat="false" ht="9.6" hidden="false" customHeight="true" outlineLevel="0" collapsed="false">
      <c r="A27" s="20" t="s">
        <v>36</v>
      </c>
      <c r="B27" s="21" t="n">
        <v>0.366326129058133</v>
      </c>
      <c r="C27" s="21" t="n">
        <v>0.3967</v>
      </c>
      <c r="D27" s="21" t="n">
        <v>0.4551</v>
      </c>
      <c r="E27" s="21" t="n">
        <v>0.5474</v>
      </c>
      <c r="F27" s="21" t="n">
        <v>0.5775</v>
      </c>
      <c r="G27" s="21" t="n">
        <v>0.4906</v>
      </c>
      <c r="H27" s="21" t="n">
        <v>0.4632</v>
      </c>
      <c r="I27" s="21" t="n">
        <v>0.4877</v>
      </c>
      <c r="J27" s="21" t="n">
        <v>0.4476</v>
      </c>
      <c r="K27" s="21" t="n">
        <v>0.4626</v>
      </c>
    </row>
    <row r="28" customFormat="false" ht="9.6" hidden="false" customHeight="true" outlineLevel="0" collapsed="false">
      <c r="A28" s="20" t="s">
        <v>27</v>
      </c>
      <c r="B28" s="21" t="n">
        <v>1.09654730668132</v>
      </c>
      <c r="C28" s="21" t="n">
        <v>1.1181</v>
      </c>
      <c r="D28" s="21" t="n">
        <v>1.1298</v>
      </c>
      <c r="E28" s="21" t="n">
        <v>1.1954</v>
      </c>
      <c r="F28" s="21" t="n">
        <v>1.1669</v>
      </c>
      <c r="G28" s="21" t="n">
        <v>1.0569</v>
      </c>
      <c r="H28" s="21" t="n">
        <v>1.0668</v>
      </c>
      <c r="I28" s="21" t="n">
        <v>1.0824</v>
      </c>
      <c r="J28" s="21" t="n">
        <v>0.9831</v>
      </c>
      <c r="K28" s="21" t="n">
        <v>0.9615</v>
      </c>
    </row>
    <row r="29" customFormat="false" ht="9.6" hidden="false" customHeight="true" outlineLevel="0" collapsed="false">
      <c r="A29" s="20" t="s">
        <v>31</v>
      </c>
      <c r="B29" s="21" t="n">
        <v>0.710317518613041</v>
      </c>
      <c r="C29" s="21" t="n">
        <v>0.6819</v>
      </c>
      <c r="D29" s="21" t="n">
        <v>0.697</v>
      </c>
      <c r="E29" s="21" t="n">
        <v>0.7553</v>
      </c>
      <c r="F29" s="21" t="n">
        <v>0.7502</v>
      </c>
      <c r="G29" s="21" t="n">
        <v>0.6914</v>
      </c>
      <c r="H29" s="21" t="n">
        <v>0.6523</v>
      </c>
      <c r="I29" s="21" t="n">
        <v>0.6445</v>
      </c>
      <c r="J29" s="21" t="n">
        <v>0.5981</v>
      </c>
      <c r="K29" s="21" t="n">
        <v>0.6124</v>
      </c>
    </row>
    <row r="30" customFormat="false" ht="8.1" hidden="false" customHeight="true" outlineLevel="0" collapsed="false">
      <c r="A30" s="20"/>
      <c r="B30" s="21"/>
      <c r="C30" s="21"/>
      <c r="D30" s="21"/>
      <c r="E30" s="21"/>
      <c r="F30" s="21"/>
      <c r="G30" s="21"/>
      <c r="H30" s="21"/>
      <c r="I30" s="21"/>
      <c r="J30" s="21"/>
      <c r="K30" s="21"/>
    </row>
    <row r="31" customFormat="false" ht="9.9" hidden="false" customHeight="true" outlineLevel="0" collapsed="false">
      <c r="A31" s="23" t="s">
        <v>78</v>
      </c>
      <c r="B31" s="21" t="n">
        <v>4.7</v>
      </c>
      <c r="C31" s="21" t="n">
        <v>4.8</v>
      </c>
      <c r="D31" s="21" t="n">
        <v>4.6</v>
      </c>
      <c r="E31" s="21" t="n">
        <v>5.1</v>
      </c>
      <c r="F31" s="21" t="n">
        <v>6.1</v>
      </c>
      <c r="G31" s="21" t="n">
        <v>5.3</v>
      </c>
      <c r="H31" s="21" t="n">
        <v>5.4</v>
      </c>
      <c r="I31" s="21" t="n">
        <v>5.8</v>
      </c>
      <c r="J31" s="21" t="n">
        <v>5.8</v>
      </c>
      <c r="K31" s="21" t="n">
        <v>6</v>
      </c>
    </row>
    <row r="32" customFormat="false" ht="9.9" hidden="false" customHeight="true" outlineLevel="0" collapsed="false">
      <c r="A32" s="20" t="s">
        <v>41</v>
      </c>
      <c r="B32" s="21" t="n">
        <v>0.575503054906148</v>
      </c>
      <c r="C32" s="21" t="n">
        <v>0.5982</v>
      </c>
      <c r="D32" s="21" t="n">
        <v>0.6182</v>
      </c>
      <c r="E32" s="21" t="n">
        <v>0.672</v>
      </c>
      <c r="F32" s="21" t="n">
        <v>0.6697</v>
      </c>
      <c r="G32" s="21" t="n">
        <v>0.6419</v>
      </c>
      <c r="H32" s="21" t="n">
        <v>0.5829</v>
      </c>
      <c r="I32" s="21" t="n">
        <v>0.5993</v>
      </c>
      <c r="J32" s="21" t="n">
        <v>0.583</v>
      </c>
      <c r="K32" s="21" t="n">
        <v>0.5822</v>
      </c>
    </row>
    <row r="33" customFormat="false" ht="9.9" hidden="false" customHeight="true" outlineLevel="0" collapsed="false">
      <c r="A33" s="20" t="s">
        <v>39</v>
      </c>
      <c r="B33" s="21" t="n">
        <v>1.01218751352857</v>
      </c>
      <c r="C33" s="21" t="n">
        <v>1.1936</v>
      </c>
      <c r="D33" s="21" t="n">
        <v>1.3528</v>
      </c>
      <c r="E33" s="21" t="n">
        <v>1.6567</v>
      </c>
      <c r="F33" s="21" t="n">
        <v>1.92</v>
      </c>
      <c r="G33" s="21" t="n">
        <v>1.3037</v>
      </c>
      <c r="H33" s="21" t="n">
        <v>1.4953</v>
      </c>
      <c r="I33" s="21" t="n">
        <v>1.7049</v>
      </c>
      <c r="J33" s="21" t="n">
        <v>1.8264</v>
      </c>
      <c r="K33" s="21" t="n">
        <v>1.8036</v>
      </c>
    </row>
    <row r="34" customFormat="false" ht="9.9" hidden="false" customHeight="true" outlineLevel="0" collapsed="false">
      <c r="A34" s="20" t="s">
        <v>38</v>
      </c>
      <c r="B34" s="21" t="n">
        <v>1.33167309169607</v>
      </c>
      <c r="C34" s="21" t="n">
        <v>1.2933</v>
      </c>
      <c r="D34" s="21" t="n">
        <v>1.3249</v>
      </c>
      <c r="E34" s="21" t="n">
        <v>1.3166</v>
      </c>
      <c r="F34" s="21" t="n">
        <v>1.3498</v>
      </c>
      <c r="G34" s="21" t="n">
        <v>1.4492</v>
      </c>
      <c r="H34" s="21" t="n">
        <v>1.3499</v>
      </c>
      <c r="I34" s="21" t="n">
        <v>1.3643</v>
      </c>
      <c r="J34" s="21" t="n">
        <v>1.2071</v>
      </c>
      <c r="K34" s="21" t="n">
        <v>1.3047</v>
      </c>
    </row>
    <row r="35" customFormat="false" ht="9.9" hidden="false" customHeight="true" outlineLevel="0" collapsed="false">
      <c r="A35" s="20" t="s">
        <v>40</v>
      </c>
      <c r="B35" s="21" t="n">
        <v>1.03489926551468</v>
      </c>
      <c r="C35" s="21" t="n">
        <v>1.0847</v>
      </c>
      <c r="D35" s="21" t="n">
        <v>0.5772</v>
      </c>
      <c r="E35" s="21" t="n">
        <v>0.6191</v>
      </c>
      <c r="F35" s="21" t="n">
        <v>1.2241</v>
      </c>
      <c r="G35" s="21" t="n">
        <v>1.129</v>
      </c>
      <c r="H35" s="21" t="n">
        <v>1.2191</v>
      </c>
      <c r="I35" s="21" t="n">
        <v>1.3412</v>
      </c>
      <c r="J35" s="21" t="n">
        <v>1.2875</v>
      </c>
      <c r="K35" s="21" t="n">
        <v>1.4052</v>
      </c>
    </row>
    <row r="36" customFormat="false" ht="9.9" hidden="false" customHeight="true" outlineLevel="0" collapsed="false">
      <c r="A36" s="20"/>
      <c r="B36" s="21"/>
      <c r="C36" s="21"/>
      <c r="D36" s="21"/>
      <c r="E36" s="21"/>
      <c r="F36" s="21"/>
      <c r="G36" s="21"/>
      <c r="H36" s="21"/>
      <c r="I36" s="21"/>
      <c r="J36" s="21"/>
      <c r="K36" s="21"/>
    </row>
    <row r="37" customFormat="false" ht="9.9" hidden="false" customHeight="true" outlineLevel="0" collapsed="false">
      <c r="A37" s="20" t="s">
        <v>79</v>
      </c>
      <c r="B37" s="21" t="n">
        <v>2</v>
      </c>
      <c r="C37" s="21" t="n">
        <v>2.1</v>
      </c>
      <c r="D37" s="21" t="n">
        <v>2.2</v>
      </c>
      <c r="E37" s="21" t="n">
        <v>2.3</v>
      </c>
      <c r="F37" s="21" t="n">
        <v>2.7</v>
      </c>
      <c r="G37" s="21" t="n">
        <v>2.9</v>
      </c>
      <c r="H37" s="21" t="n">
        <v>2.8</v>
      </c>
      <c r="I37" s="21" t="n">
        <v>2.7</v>
      </c>
      <c r="J37" s="21" t="n">
        <v>2.8</v>
      </c>
      <c r="K37" s="21" t="n">
        <v>3</v>
      </c>
    </row>
    <row r="38" customFormat="false" ht="8.1" hidden="false" customHeight="true" outlineLevel="0" collapsed="false">
      <c r="A38" s="20"/>
      <c r="B38" s="21"/>
      <c r="C38" s="21"/>
      <c r="D38" s="21"/>
      <c r="E38" s="21"/>
      <c r="F38" s="21"/>
      <c r="G38" s="21"/>
      <c r="H38" s="21"/>
      <c r="I38" s="21"/>
      <c r="J38" s="21"/>
      <c r="K38" s="21"/>
    </row>
    <row r="39" customFormat="false" ht="9.9" hidden="false" customHeight="true" outlineLevel="0" collapsed="false">
      <c r="A39" s="23" t="s">
        <v>42</v>
      </c>
      <c r="B39" s="21" t="n">
        <v>0.8</v>
      </c>
      <c r="C39" s="21" t="n">
        <v>0.8</v>
      </c>
      <c r="D39" s="21" t="n">
        <v>0.8</v>
      </c>
      <c r="E39" s="21" t="n">
        <v>0.8</v>
      </c>
      <c r="F39" s="21" t="n">
        <v>1</v>
      </c>
      <c r="G39" s="21" t="n">
        <v>1.2</v>
      </c>
      <c r="H39" s="21" t="n">
        <v>1.1</v>
      </c>
      <c r="I39" s="21" t="n">
        <v>0.9</v>
      </c>
      <c r="J39" s="21" t="n">
        <v>1</v>
      </c>
      <c r="K39" s="21" t="n">
        <v>1.1</v>
      </c>
    </row>
    <row r="40" customFormat="false" ht="8.1" hidden="false" customHeight="true" outlineLevel="0" collapsed="false">
      <c r="A40" s="20"/>
      <c r="B40" s="21"/>
      <c r="C40" s="21"/>
      <c r="D40" s="21"/>
      <c r="E40" s="21"/>
      <c r="F40" s="21"/>
      <c r="G40" s="21"/>
      <c r="H40" s="21"/>
      <c r="I40" s="21"/>
      <c r="J40" s="21"/>
      <c r="K40" s="21"/>
    </row>
    <row r="41" customFormat="false" ht="9.9" hidden="false" customHeight="true" outlineLevel="0" collapsed="false">
      <c r="A41" s="23" t="s">
        <v>66</v>
      </c>
      <c r="B41" s="21" t="n">
        <v>1.2</v>
      </c>
      <c r="C41" s="21" t="n">
        <v>1.3</v>
      </c>
      <c r="D41" s="21" t="n">
        <v>1.4</v>
      </c>
      <c r="E41" s="21" t="n">
        <v>1.5</v>
      </c>
      <c r="F41" s="21" t="n">
        <v>1.7</v>
      </c>
      <c r="G41" s="21" t="n">
        <v>1.7</v>
      </c>
      <c r="H41" s="21" t="n">
        <v>1.7</v>
      </c>
      <c r="I41" s="21" t="n">
        <v>1.8</v>
      </c>
      <c r="J41" s="21" t="n">
        <v>1.8</v>
      </c>
      <c r="K41" s="21" t="n">
        <v>1.9</v>
      </c>
    </row>
    <row r="42" customFormat="false" ht="9.9" hidden="false" customHeight="true" outlineLevel="0" collapsed="false">
      <c r="A42" s="20"/>
      <c r="B42" s="21"/>
      <c r="C42" s="21"/>
      <c r="D42" s="21"/>
      <c r="E42" s="21"/>
      <c r="F42" s="21"/>
      <c r="G42" s="21"/>
      <c r="H42" s="21"/>
      <c r="I42" s="21"/>
      <c r="J42" s="21"/>
      <c r="K42" s="21"/>
    </row>
    <row r="43" customFormat="false" ht="9.9" hidden="false" customHeight="true" outlineLevel="0" collapsed="false">
      <c r="A43" s="20" t="s">
        <v>80</v>
      </c>
      <c r="B43" s="21" t="n">
        <v>24.1</v>
      </c>
      <c r="C43" s="21" t="n">
        <v>24.6</v>
      </c>
      <c r="D43" s="21" t="n">
        <v>24.5</v>
      </c>
      <c r="E43" s="21" t="n">
        <v>23</v>
      </c>
      <c r="F43" s="21" t="n">
        <v>22.2</v>
      </c>
      <c r="G43" s="21" t="n">
        <v>21.8</v>
      </c>
      <c r="H43" s="21" t="n">
        <v>22.6</v>
      </c>
      <c r="I43" s="21" t="n">
        <v>22.4</v>
      </c>
      <c r="J43" s="21" t="n">
        <v>23.3</v>
      </c>
      <c r="K43" s="21" t="n">
        <v>23.2</v>
      </c>
    </row>
    <row r="44" customFormat="false" ht="9.9" hidden="false" customHeight="true" outlineLevel="0" collapsed="false">
      <c r="A44" s="20"/>
      <c r="B44" s="21"/>
      <c r="C44" s="21"/>
      <c r="D44" s="21"/>
      <c r="E44" s="21"/>
      <c r="F44" s="21"/>
      <c r="G44" s="21"/>
      <c r="H44" s="21"/>
      <c r="I44" s="21"/>
      <c r="J44" s="21"/>
      <c r="K44" s="21"/>
    </row>
    <row r="45" customFormat="false" ht="8.1" hidden="false" customHeight="true" outlineLevel="0" collapsed="false">
      <c r="A45" s="23" t="s">
        <v>43</v>
      </c>
      <c r="B45" s="21" t="n">
        <v>19</v>
      </c>
      <c r="C45" s="21" t="n">
        <v>19.2</v>
      </c>
      <c r="D45" s="21" t="n">
        <v>18.8</v>
      </c>
      <c r="E45" s="21" t="n">
        <v>17.1</v>
      </c>
      <c r="F45" s="21" t="n">
        <v>15.9</v>
      </c>
      <c r="G45" s="21" t="n">
        <v>15.7</v>
      </c>
      <c r="H45" s="21" t="n">
        <v>15.9</v>
      </c>
      <c r="I45" s="21" t="n">
        <v>15.5</v>
      </c>
      <c r="J45" s="21" t="n">
        <v>16.3</v>
      </c>
      <c r="K45" s="21" t="n">
        <v>16.1</v>
      </c>
    </row>
    <row r="46" customFormat="false" ht="9.9" hidden="false" customHeight="true" outlineLevel="0" collapsed="false">
      <c r="A46" s="20" t="s">
        <v>45</v>
      </c>
      <c r="B46" s="21" t="n">
        <v>3.1105609906744</v>
      </c>
      <c r="C46" s="21" t="n">
        <v>3.1842</v>
      </c>
      <c r="D46" s="21" t="n">
        <v>3.1677</v>
      </c>
      <c r="E46" s="21" t="n">
        <v>2.9527</v>
      </c>
      <c r="F46" s="21" t="n">
        <v>2.7977</v>
      </c>
      <c r="G46" s="21" t="n">
        <v>2.8234</v>
      </c>
      <c r="H46" s="21" t="n">
        <v>2.8639</v>
      </c>
      <c r="I46" s="21" t="n">
        <v>2.8248</v>
      </c>
      <c r="J46" s="21" t="n">
        <v>2.9292</v>
      </c>
      <c r="K46" s="21" t="n">
        <v>2.863</v>
      </c>
    </row>
    <row r="47" customFormat="false" ht="9.9" hidden="false" customHeight="true" outlineLevel="0" collapsed="false">
      <c r="A47" s="20" t="s">
        <v>44</v>
      </c>
      <c r="B47" s="21" t="n">
        <v>15.8644382715512</v>
      </c>
      <c r="C47" s="21" t="n">
        <v>15.927</v>
      </c>
      <c r="D47" s="21" t="n">
        <v>15.614</v>
      </c>
      <c r="E47" s="21" t="n">
        <v>14.103</v>
      </c>
      <c r="F47" s="21" t="n">
        <v>13.055</v>
      </c>
      <c r="G47" s="21" t="n">
        <v>12.799</v>
      </c>
      <c r="H47" s="21" t="n">
        <v>12.996</v>
      </c>
      <c r="I47" s="21" t="n">
        <v>12.684</v>
      </c>
      <c r="J47" s="21" t="n">
        <v>13.373</v>
      </c>
      <c r="K47" s="21" t="n">
        <v>13.19</v>
      </c>
    </row>
    <row r="48" customFormat="false" ht="9.9" hidden="false" customHeight="true" outlineLevel="0" collapsed="false">
      <c r="A48" s="20"/>
      <c r="B48" s="21"/>
      <c r="C48" s="21"/>
      <c r="D48" s="21"/>
      <c r="E48" s="21"/>
      <c r="F48" s="21"/>
      <c r="G48" s="21"/>
      <c r="H48" s="21"/>
      <c r="I48" s="21"/>
      <c r="J48" s="21"/>
      <c r="K48" s="21"/>
    </row>
    <row r="49" customFormat="false" ht="8.1" hidden="false" customHeight="true" outlineLevel="0" collapsed="false">
      <c r="A49" s="23" t="s">
        <v>81</v>
      </c>
      <c r="B49" s="21" t="n">
        <v>5.1</v>
      </c>
      <c r="C49" s="21" t="n">
        <v>5.4</v>
      </c>
      <c r="D49" s="21" t="n">
        <v>5.7</v>
      </c>
      <c r="E49" s="21" t="n">
        <v>5.9</v>
      </c>
      <c r="F49" s="21" t="n">
        <v>6.3</v>
      </c>
      <c r="G49" s="21" t="n">
        <v>6.1</v>
      </c>
      <c r="H49" s="21" t="n">
        <v>6.7</v>
      </c>
      <c r="I49" s="21" t="n">
        <v>6.9</v>
      </c>
      <c r="J49" s="21" t="n">
        <v>7</v>
      </c>
      <c r="K49" s="21" t="n">
        <v>7.1</v>
      </c>
    </row>
    <row r="50" s="22" customFormat="true" ht="9.9" hidden="false" customHeight="true" outlineLevel="0" collapsed="false">
      <c r="A50" s="20" t="s">
        <v>82</v>
      </c>
      <c r="B50" s="21" t="n">
        <v>0.200486498396517</v>
      </c>
      <c r="C50" s="21" t="n">
        <v>0.3119</v>
      </c>
      <c r="D50" s="21" t="n">
        <v>0.333</v>
      </c>
      <c r="E50" s="21" t="n">
        <v>0.3759</v>
      </c>
      <c r="F50" s="21" t="n">
        <v>0.433</v>
      </c>
      <c r="G50" s="21" t="n">
        <v>0.3717</v>
      </c>
      <c r="H50" s="21" t="n">
        <v>0.4466</v>
      </c>
      <c r="I50" s="21" t="n">
        <v>0.4909</v>
      </c>
      <c r="J50" s="21" t="n">
        <v>0.3851</v>
      </c>
      <c r="K50" s="21" t="n">
        <v>0.4695</v>
      </c>
    </row>
    <row r="51" s="22" customFormat="true" ht="9.9" hidden="false" customHeight="true" outlineLevel="0" collapsed="false">
      <c r="A51" s="20" t="s">
        <v>48</v>
      </c>
      <c r="B51" s="21" t="n">
        <v>0.670367195857855</v>
      </c>
      <c r="C51" s="21" t="n">
        <v>0.7133</v>
      </c>
      <c r="D51" s="21" t="n">
        <v>0.7867</v>
      </c>
      <c r="E51" s="21" t="n">
        <v>0.9033</v>
      </c>
      <c r="F51" s="21" t="n">
        <v>1.1832</v>
      </c>
      <c r="G51" s="21" t="n">
        <v>1.1297</v>
      </c>
      <c r="H51" s="21" t="n">
        <v>1.3571</v>
      </c>
      <c r="I51" s="21" t="n">
        <v>1.4421</v>
      </c>
      <c r="J51" s="21" t="n">
        <v>1.4335</v>
      </c>
      <c r="K51" s="21" t="n">
        <v>1.4736</v>
      </c>
    </row>
    <row r="52" s="22" customFormat="true" ht="9.9" hidden="false" customHeight="true" outlineLevel="0" collapsed="false">
      <c r="A52" s="20" t="s">
        <v>83</v>
      </c>
      <c r="B52" s="21" t="n">
        <v>0.215762258876364</v>
      </c>
      <c r="C52" s="21" t="n">
        <v>0.2774</v>
      </c>
      <c r="D52" s="21" t="n">
        <v>0.2842</v>
      </c>
      <c r="E52" s="21" t="n">
        <v>0.309</v>
      </c>
      <c r="F52" s="21" t="n">
        <v>0.3706</v>
      </c>
      <c r="G52" s="21" t="n">
        <v>0.2918</v>
      </c>
      <c r="H52" s="21" t="n">
        <v>0.3777</v>
      </c>
      <c r="I52" s="21" t="n">
        <v>0.3959</v>
      </c>
      <c r="J52" s="21" t="n">
        <v>0.3208</v>
      </c>
      <c r="K52" s="21" t="n">
        <v>0.4318</v>
      </c>
    </row>
    <row r="53" s="22" customFormat="true" ht="8.1" hidden="false" customHeight="true" outlineLevel="0" collapsed="false">
      <c r="A53" s="20" t="s">
        <v>47</v>
      </c>
      <c r="B53" s="21" t="n">
        <v>2.38829607648309</v>
      </c>
      <c r="C53" s="21" t="n">
        <v>2.4309</v>
      </c>
      <c r="D53" s="21" t="n">
        <v>2.5063</v>
      </c>
      <c r="E53" s="21" t="n">
        <v>2.3893</v>
      </c>
      <c r="F53" s="21" t="n">
        <v>2.1737</v>
      </c>
      <c r="G53" s="21" t="n">
        <v>2.227</v>
      </c>
      <c r="H53" s="21" t="n">
        <v>2.3828</v>
      </c>
      <c r="I53" s="21" t="n">
        <v>2.3693</v>
      </c>
      <c r="J53" s="21" t="n">
        <v>2.5307</v>
      </c>
      <c r="K53" s="21" t="n">
        <v>2.5256</v>
      </c>
    </row>
    <row r="54" customFormat="false" ht="9.9" hidden="false" customHeight="true" outlineLevel="0" collapsed="false">
      <c r="A54" s="20"/>
      <c r="B54" s="21"/>
      <c r="C54" s="21"/>
      <c r="D54" s="21"/>
      <c r="E54" s="21"/>
      <c r="F54" s="21"/>
      <c r="G54" s="21"/>
      <c r="H54" s="21"/>
      <c r="I54" s="21"/>
      <c r="J54" s="21"/>
      <c r="K54" s="21"/>
    </row>
    <row r="55" customFormat="false" ht="9.9" hidden="false" customHeight="true" outlineLevel="0" collapsed="false">
      <c r="A55" s="20" t="s">
        <v>84</v>
      </c>
      <c r="B55" s="21" t="n">
        <v>24.7</v>
      </c>
      <c r="C55" s="21" t="n">
        <v>25.1</v>
      </c>
      <c r="D55" s="21" t="n">
        <v>25.4</v>
      </c>
      <c r="E55" s="21" t="n">
        <v>25.3</v>
      </c>
      <c r="F55" s="21" t="n">
        <v>26.4</v>
      </c>
      <c r="G55" s="21" t="n">
        <v>27.7</v>
      </c>
      <c r="H55" s="21" t="n">
        <v>29.6</v>
      </c>
      <c r="I55" s="21" t="n">
        <v>29.8</v>
      </c>
      <c r="J55" s="21" t="n">
        <v>30.8</v>
      </c>
      <c r="K55" s="21" t="n">
        <v>31.1</v>
      </c>
    </row>
    <row r="56" customFormat="false" ht="9.9" hidden="false" customHeight="true" outlineLevel="0" collapsed="false">
      <c r="A56" s="20"/>
      <c r="B56" s="21"/>
      <c r="C56" s="21"/>
      <c r="D56" s="21"/>
      <c r="E56" s="21"/>
      <c r="F56" s="21"/>
      <c r="G56" s="21"/>
      <c r="H56" s="21"/>
      <c r="I56" s="21"/>
      <c r="J56" s="21"/>
      <c r="K56" s="21"/>
    </row>
    <row r="57" customFormat="false" ht="8.1" hidden="false" customHeight="true" outlineLevel="0" collapsed="false">
      <c r="A57" s="23" t="s">
        <v>85</v>
      </c>
      <c r="B57" s="26" t="n">
        <v>2.4</v>
      </c>
      <c r="C57" s="21" t="n">
        <v>2.6</v>
      </c>
      <c r="D57" s="21" t="n">
        <v>2.6</v>
      </c>
      <c r="E57" s="21" t="n">
        <v>2.8</v>
      </c>
      <c r="F57" s="21" t="n">
        <v>3.3</v>
      </c>
      <c r="G57" s="21" t="n">
        <v>3.3</v>
      </c>
      <c r="H57" s="21" t="n">
        <v>3.1</v>
      </c>
      <c r="I57" s="21" t="n">
        <v>3.1</v>
      </c>
      <c r="J57" s="21" t="n">
        <v>3.4</v>
      </c>
      <c r="K57" s="21" t="n">
        <v>3.4</v>
      </c>
    </row>
    <row r="58" customFormat="false" ht="9.9" hidden="false" customHeight="true" outlineLevel="0" collapsed="false">
      <c r="A58" s="20" t="s">
        <v>86</v>
      </c>
      <c r="B58" s="21" t="n">
        <v>0.439427549446162</v>
      </c>
      <c r="C58" s="21" t="n">
        <v>0.4852</v>
      </c>
      <c r="D58" s="21" t="n">
        <v>0.5038</v>
      </c>
      <c r="E58" s="21" t="n">
        <v>0.5614</v>
      </c>
      <c r="F58" s="21" t="n">
        <v>0.6338</v>
      </c>
      <c r="G58" s="21" t="n">
        <v>0.6514</v>
      </c>
      <c r="H58" s="21" t="n">
        <v>0.6143</v>
      </c>
      <c r="I58" s="21" t="n">
        <v>0.6567</v>
      </c>
      <c r="J58" s="21" t="n">
        <v>0.7717</v>
      </c>
      <c r="K58" s="21" t="n">
        <v>0.7698</v>
      </c>
    </row>
    <row r="59" customFormat="false" ht="9.9" hidden="false" customHeight="true" outlineLevel="0" collapsed="false">
      <c r="A59" s="20"/>
      <c r="B59" s="21"/>
      <c r="C59" s="21"/>
      <c r="D59" s="21"/>
      <c r="E59" s="21"/>
      <c r="F59" s="21"/>
      <c r="G59" s="21"/>
      <c r="H59" s="21"/>
      <c r="I59" s="21"/>
      <c r="J59" s="21"/>
      <c r="K59" s="21"/>
    </row>
    <row r="60" customFormat="false" ht="8.1" hidden="false" customHeight="true" outlineLevel="0" collapsed="false">
      <c r="A60" s="23" t="s">
        <v>87</v>
      </c>
      <c r="B60" s="21" t="n">
        <v>1</v>
      </c>
      <c r="C60" s="21" t="n">
        <v>1.1</v>
      </c>
      <c r="D60" s="21" t="n">
        <v>1.2</v>
      </c>
      <c r="E60" s="21" t="n">
        <v>1.5</v>
      </c>
      <c r="F60" s="21" t="n">
        <v>1.7</v>
      </c>
      <c r="G60" s="21" t="n">
        <v>1.9</v>
      </c>
      <c r="H60" s="21" t="n">
        <v>2</v>
      </c>
      <c r="I60" s="21" t="n">
        <v>2</v>
      </c>
      <c r="J60" s="21" t="n">
        <v>1.9</v>
      </c>
      <c r="K60" s="21" t="n">
        <v>1.9</v>
      </c>
    </row>
    <row r="61" customFormat="false" ht="9.9" hidden="false" customHeight="true" outlineLevel="0" collapsed="false">
      <c r="A61" s="20" t="s">
        <v>52</v>
      </c>
      <c r="B61" s="21" t="n">
        <v>0.561488590887244</v>
      </c>
      <c r="C61" s="21" t="n">
        <v>0.6452</v>
      </c>
      <c r="D61" s="21" t="n">
        <v>0.7324</v>
      </c>
      <c r="E61" s="21" t="n">
        <v>0.9461</v>
      </c>
      <c r="F61" s="21" t="n">
        <v>1.0832</v>
      </c>
      <c r="G61" s="21" t="n">
        <v>1.2185</v>
      </c>
      <c r="H61" s="21" t="n">
        <v>1.2821</v>
      </c>
      <c r="I61" s="21" t="n">
        <v>1.3028</v>
      </c>
      <c r="J61" s="21" t="n">
        <v>1.2022</v>
      </c>
      <c r="K61" s="21" t="n">
        <v>1.1157</v>
      </c>
    </row>
    <row r="62" customFormat="false" ht="9.9" hidden="false" customHeight="true" outlineLevel="0" collapsed="false">
      <c r="A62" s="20"/>
      <c r="B62" s="21"/>
      <c r="C62" s="21"/>
      <c r="D62" s="21"/>
      <c r="E62" s="21"/>
      <c r="F62" s="21"/>
      <c r="G62" s="21"/>
      <c r="H62" s="21"/>
      <c r="I62" s="21"/>
      <c r="J62" s="21"/>
      <c r="K62" s="21"/>
    </row>
    <row r="63" customFormat="false" ht="9.9" hidden="false" customHeight="true" outlineLevel="0" collapsed="false">
      <c r="A63" s="23" t="s">
        <v>88</v>
      </c>
      <c r="B63" s="21" t="n">
        <v>21.3</v>
      </c>
      <c r="C63" s="21" t="n">
        <v>21.4</v>
      </c>
      <c r="D63" s="21" t="n">
        <v>21.6</v>
      </c>
      <c r="E63" s="21" t="n">
        <v>21</v>
      </c>
      <c r="F63" s="21" t="n">
        <v>21.4</v>
      </c>
      <c r="G63" s="21" t="n">
        <v>22.5</v>
      </c>
      <c r="H63" s="21" t="n">
        <v>24.5</v>
      </c>
      <c r="I63" s="21" t="n">
        <v>24.7</v>
      </c>
      <c r="J63" s="21" t="n">
        <v>25.5</v>
      </c>
      <c r="K63" s="21" t="n">
        <v>25.8</v>
      </c>
    </row>
    <row r="64" customFormat="false" ht="9.9" hidden="false" customHeight="true" outlineLevel="0" collapsed="false">
      <c r="A64" s="20" t="s">
        <v>54</v>
      </c>
      <c r="B64" s="21" t="n">
        <v>6.14497846023682</v>
      </c>
      <c r="C64" s="21" t="n">
        <v>6.3878</v>
      </c>
      <c r="D64" s="21" t="n">
        <v>6.7533</v>
      </c>
      <c r="E64" s="21" t="n">
        <v>6.8572</v>
      </c>
      <c r="F64" s="21" t="n">
        <v>6.8561</v>
      </c>
      <c r="G64" s="21" t="n">
        <v>7.8289</v>
      </c>
      <c r="H64" s="21" t="n">
        <v>8.6347</v>
      </c>
      <c r="I64" s="21" t="n">
        <v>8.6886</v>
      </c>
      <c r="J64" s="21" t="n">
        <v>8.9525</v>
      </c>
      <c r="K64" s="21" t="n">
        <v>9.2504</v>
      </c>
    </row>
    <row r="65" customFormat="false" ht="9.9" hidden="false" customHeight="true" outlineLevel="0" collapsed="false">
      <c r="A65" s="20" t="s">
        <v>56</v>
      </c>
      <c r="B65" s="21" t="n">
        <v>2.18305828105969</v>
      </c>
      <c r="C65" s="21" t="n">
        <v>2.1954</v>
      </c>
      <c r="D65" s="21" t="n">
        <v>2.2393</v>
      </c>
      <c r="E65" s="21" t="n">
        <v>2.2435</v>
      </c>
      <c r="F65" s="21" t="n">
        <v>2.3205</v>
      </c>
      <c r="G65" s="21" t="n">
        <v>2.2966</v>
      </c>
      <c r="H65" s="21" t="n">
        <v>2.4807</v>
      </c>
      <c r="I65" s="21" t="n">
        <v>2.4419</v>
      </c>
      <c r="J65" s="21" t="n">
        <v>2.3818</v>
      </c>
      <c r="K65" s="21" t="n">
        <v>2.3796</v>
      </c>
    </row>
    <row r="66" customFormat="false" ht="9.9" hidden="false" customHeight="true" outlineLevel="0" collapsed="false">
      <c r="A66" s="20" t="s">
        <v>55</v>
      </c>
      <c r="B66" s="21" t="n">
        <v>4.31953601983762</v>
      </c>
      <c r="C66" s="21" t="n">
        <v>4.2176</v>
      </c>
      <c r="D66" s="21" t="n">
        <v>4.0704</v>
      </c>
      <c r="E66" s="21" t="n">
        <v>3.7238</v>
      </c>
      <c r="F66" s="21" t="n">
        <v>3.751</v>
      </c>
      <c r="G66" s="21" t="n">
        <v>3.7329</v>
      </c>
      <c r="H66" s="21" t="n">
        <v>3.824</v>
      </c>
      <c r="I66" s="21" t="n">
        <v>3.8942</v>
      </c>
      <c r="J66" s="21" t="n">
        <v>4.0034</v>
      </c>
      <c r="K66" s="21" t="n">
        <v>3.6922</v>
      </c>
    </row>
    <row r="67" customFormat="false" ht="9.9" hidden="false" customHeight="true" outlineLevel="0" collapsed="false">
      <c r="A67" s="20" t="s">
        <v>57</v>
      </c>
      <c r="B67" s="21" t="n">
        <v>1.98329366685331</v>
      </c>
      <c r="C67" s="21" t="n">
        <v>1.8907</v>
      </c>
      <c r="D67" s="21" t="n">
        <v>1.8364</v>
      </c>
      <c r="E67" s="21" t="n">
        <v>1.727</v>
      </c>
      <c r="F67" s="21" t="n">
        <v>1.646</v>
      </c>
      <c r="G67" s="21" t="n">
        <v>1.8497</v>
      </c>
      <c r="H67" s="21" t="n">
        <v>1.9895</v>
      </c>
      <c r="I67" s="21" t="n">
        <v>2.0186</v>
      </c>
      <c r="J67" s="21" t="n">
        <v>2.1479</v>
      </c>
      <c r="K67" s="21" t="n">
        <v>2.4926</v>
      </c>
    </row>
    <row r="68" customFormat="false" ht="9.9" hidden="false" customHeight="true" outlineLevel="0" collapsed="false">
      <c r="A68" s="20" t="s">
        <v>62</v>
      </c>
      <c r="B68" s="21" t="n">
        <v>0.47675178525161</v>
      </c>
      <c r="C68" s="21" t="n">
        <v>0.5538</v>
      </c>
      <c r="D68" s="21" t="n">
        <v>0.5106</v>
      </c>
      <c r="E68" s="21" t="n">
        <v>0.542</v>
      </c>
      <c r="F68" s="21" t="n">
        <v>0.9108</v>
      </c>
      <c r="G68" s="21" t="n">
        <v>0.846</v>
      </c>
      <c r="H68" s="21" t="n">
        <v>0.9978</v>
      </c>
      <c r="I68" s="21" t="n">
        <v>1.1153</v>
      </c>
      <c r="J68" s="21" t="n">
        <v>1.2334</v>
      </c>
      <c r="K68" s="21" t="n">
        <v>1.1447</v>
      </c>
    </row>
    <row r="69" customFormat="false" ht="9.9" hidden="false" customHeight="true" outlineLevel="0" collapsed="false">
      <c r="A69" s="20" t="s">
        <v>59</v>
      </c>
      <c r="B69" s="21" t="n">
        <v>1.25426852883099</v>
      </c>
      <c r="C69" s="21" t="n">
        <v>1.2237</v>
      </c>
      <c r="D69" s="21" t="n">
        <v>1.2345</v>
      </c>
      <c r="E69" s="21" t="n">
        <v>1.185</v>
      </c>
      <c r="F69" s="21" t="n">
        <v>1.1387</v>
      </c>
      <c r="G69" s="21" t="n">
        <v>1.1383</v>
      </c>
      <c r="H69" s="21" t="n">
        <v>1.2539</v>
      </c>
      <c r="I69" s="21" t="n">
        <v>1.2095</v>
      </c>
      <c r="J69" s="21" t="n">
        <v>1.2733</v>
      </c>
      <c r="K69" s="21" t="n">
        <v>1.3153</v>
      </c>
    </row>
    <row r="70" customFormat="false" ht="9.9" hidden="false" customHeight="true" outlineLevel="0" collapsed="false">
      <c r="A70" s="20" t="s">
        <v>60</v>
      </c>
      <c r="B70" s="21" t="n">
        <v>1.49170839046481</v>
      </c>
      <c r="C70" s="21" t="n">
        <v>1.5191</v>
      </c>
      <c r="D70" s="21" t="n">
        <v>1.5908</v>
      </c>
      <c r="E70" s="21" t="n">
        <v>1.5419</v>
      </c>
      <c r="F70" s="21" t="n">
        <v>1.6289</v>
      </c>
      <c r="G70" s="21" t="n">
        <v>1.6646</v>
      </c>
      <c r="H70" s="21" t="n">
        <v>1.6483</v>
      </c>
      <c r="I70" s="21" t="n">
        <v>1.6533</v>
      </c>
      <c r="J70" s="21" t="n">
        <v>1.7384</v>
      </c>
      <c r="K70" s="21" t="n">
        <v>1.6697</v>
      </c>
    </row>
    <row r="71" customFormat="false" ht="9.9" hidden="false" customHeight="true" outlineLevel="0" collapsed="false">
      <c r="A71" s="20" t="s">
        <v>58</v>
      </c>
      <c r="B71" s="21" t="n">
        <v>1.81960524712973</v>
      </c>
      <c r="C71" s="21" t="n">
        <v>1.713</v>
      </c>
      <c r="D71" s="21" t="n">
        <v>1.6635</v>
      </c>
      <c r="E71" s="21" t="n">
        <v>1.5481</v>
      </c>
      <c r="F71" s="21" t="n">
        <v>1.4107</v>
      </c>
      <c r="G71" s="21" t="n">
        <v>1.3552</v>
      </c>
      <c r="H71" s="21" t="n">
        <v>1.6614</v>
      </c>
      <c r="I71" s="21" t="n">
        <v>1.5519</v>
      </c>
      <c r="J71" s="21" t="n">
        <v>1.4523</v>
      </c>
      <c r="K71" s="21" t="n">
        <v>1.4217</v>
      </c>
    </row>
    <row r="72" customFormat="false" ht="9.9" hidden="false" customHeight="true" outlineLevel="0" collapsed="false">
      <c r="A72" s="20" t="s">
        <v>61</v>
      </c>
      <c r="B72" s="21" t="n">
        <v>0.772602580871453</v>
      </c>
      <c r="C72" s="21" t="n">
        <v>0.8044</v>
      </c>
      <c r="D72" s="21" t="n">
        <v>0.7798</v>
      </c>
      <c r="E72" s="21" t="n">
        <v>0.7484</v>
      </c>
      <c r="F72" s="21" t="n">
        <v>0.7885</v>
      </c>
      <c r="G72" s="21" t="n">
        <v>0.7842</v>
      </c>
      <c r="H72" s="21" t="n">
        <v>0.9243</v>
      </c>
      <c r="I72" s="21" t="n">
        <v>0.9537</v>
      </c>
      <c r="J72" s="21" t="n">
        <v>1.0632</v>
      </c>
      <c r="K72" s="21" t="n">
        <v>1.0012</v>
      </c>
    </row>
    <row r="73" customFormat="false" ht="9.9" hidden="false" customHeight="true" outlineLevel="0" collapsed="false">
      <c r="A73" s="20" t="s">
        <v>63</v>
      </c>
      <c r="B73" s="21" t="n">
        <v>0.28339638325425</v>
      </c>
      <c r="C73" s="21" t="n">
        <v>0.2804</v>
      </c>
      <c r="D73" s="21" t="n">
        <v>0.3113</v>
      </c>
      <c r="E73" s="21" t="n">
        <v>0.3969</v>
      </c>
      <c r="F73" s="21" t="n">
        <v>0.4458</v>
      </c>
      <c r="G73" s="21" t="n">
        <v>0.529</v>
      </c>
      <c r="H73" s="21" t="n">
        <v>0.5767</v>
      </c>
      <c r="I73" s="21" t="n">
        <v>0.6185</v>
      </c>
      <c r="J73" s="21" t="n">
        <v>0.674</v>
      </c>
      <c r="K73" s="21" t="n">
        <v>0.8354</v>
      </c>
    </row>
    <row r="74" customFormat="false" ht="8.1" hidden="false" customHeight="true" outlineLevel="0" collapsed="false">
      <c r="A74" s="20"/>
      <c r="B74" s="21"/>
      <c r="C74" s="21"/>
      <c r="D74" s="21"/>
      <c r="E74" s="21"/>
      <c r="F74" s="21"/>
      <c r="G74" s="21"/>
      <c r="H74" s="21"/>
      <c r="I74" s="21"/>
      <c r="J74" s="21"/>
      <c r="K74" s="21"/>
    </row>
    <row r="75" customFormat="false" ht="13.2" hidden="false" customHeight="true" outlineLevel="0" collapsed="false">
      <c r="A75" s="20" t="s">
        <v>89</v>
      </c>
      <c r="B75" s="21" t="n">
        <v>2</v>
      </c>
      <c r="C75" s="21" t="n">
        <v>2</v>
      </c>
      <c r="D75" s="21" t="n">
        <v>2</v>
      </c>
      <c r="E75" s="21" t="n">
        <v>2</v>
      </c>
      <c r="F75" s="21" t="n">
        <v>2.2</v>
      </c>
      <c r="G75" s="21" t="n">
        <v>2.4</v>
      </c>
      <c r="H75" s="21" t="n">
        <v>2.3</v>
      </c>
      <c r="I75" s="21" t="n">
        <v>2.4</v>
      </c>
      <c r="J75" s="21" t="n">
        <v>2.5</v>
      </c>
      <c r="K75" s="21" t="n">
        <v>2.3</v>
      </c>
    </row>
    <row r="76" customFormat="false" ht="13.5" hidden="false" customHeight="true" outlineLevel="0" collapsed="false">
      <c r="A76" s="20" t="s">
        <v>65</v>
      </c>
      <c r="B76" s="21" t="n">
        <v>1.23247980740642</v>
      </c>
      <c r="C76" s="21" t="n">
        <v>1.2633</v>
      </c>
      <c r="D76" s="21" t="n">
        <v>1.2447</v>
      </c>
      <c r="E76" s="21" t="n">
        <v>1.2722</v>
      </c>
      <c r="F76" s="21" t="n">
        <v>1.3853</v>
      </c>
      <c r="G76" s="21" t="n">
        <v>1.4401</v>
      </c>
      <c r="H76" s="21" t="n">
        <v>1.4312</v>
      </c>
      <c r="I76" s="21" t="n">
        <v>1.463</v>
      </c>
      <c r="J76" s="21" t="n">
        <v>1.5906</v>
      </c>
      <c r="K76" s="21" t="n">
        <v>1.4481</v>
      </c>
    </row>
    <row r="77" customFormat="false" ht="9.75" hidden="false" customHeight="true" outlineLevel="0" collapsed="false">
      <c r="A77" s="20"/>
      <c r="B77" s="21"/>
      <c r="C77" s="21"/>
      <c r="D77" s="21"/>
      <c r="E77" s="21"/>
      <c r="F77" s="21"/>
      <c r="G77" s="21"/>
      <c r="H77" s="21"/>
      <c r="I77" s="21"/>
      <c r="J77" s="21"/>
      <c r="K77" s="21"/>
    </row>
    <row r="78" customFormat="false" ht="13.2" hidden="false" customHeight="true" outlineLevel="0" collapsed="false">
      <c r="A78" s="20" t="s">
        <v>90</v>
      </c>
      <c r="B78" s="21" t="n">
        <v>100</v>
      </c>
      <c r="C78" s="21" t="n">
        <v>100</v>
      </c>
      <c r="D78" s="21" t="n">
        <v>100</v>
      </c>
      <c r="E78" s="21" t="n">
        <v>100</v>
      </c>
      <c r="F78" s="21" t="n">
        <v>100</v>
      </c>
      <c r="G78" s="21" t="n">
        <v>100</v>
      </c>
      <c r="H78" s="21" t="n">
        <v>100</v>
      </c>
      <c r="I78" s="21" t="n">
        <v>100</v>
      </c>
      <c r="J78" s="21" t="n">
        <v>100</v>
      </c>
      <c r="K78" s="21" t="n">
        <v>100</v>
      </c>
    </row>
    <row r="79" customFormat="false" ht="9.75" hidden="false" customHeight="true" outlineLevel="0" collapsed="false">
      <c r="A79" s="27"/>
      <c r="B79" s="27"/>
      <c r="C79" s="27"/>
      <c r="D79" s="27"/>
      <c r="E79" s="27"/>
      <c r="F79" s="27"/>
      <c r="G79" s="27"/>
      <c r="H79" s="27"/>
      <c r="I79" s="27"/>
      <c r="J79" s="27"/>
      <c r="K79" s="27"/>
    </row>
    <row r="80" customFormat="false" ht="9.75" hidden="false" customHeight="true" outlineLevel="0" collapsed="false">
      <c r="A80" s="16"/>
      <c r="B80" s="16"/>
      <c r="C80" s="16"/>
      <c r="D80" s="16"/>
      <c r="E80" s="16"/>
      <c r="F80" s="16"/>
      <c r="G80" s="16"/>
      <c r="H80" s="16"/>
      <c r="I80" s="16"/>
      <c r="J80" s="16"/>
      <c r="K80" s="16"/>
    </row>
    <row r="81" customFormat="false" ht="9.75" hidden="false" customHeight="true" outlineLevel="0" collapsed="false">
      <c r="A81" s="28" t="s">
        <v>91</v>
      </c>
      <c r="B81" s="28"/>
      <c r="C81" s="28"/>
      <c r="D81" s="28"/>
      <c r="E81" s="28"/>
      <c r="F81" s="28"/>
      <c r="G81" s="28"/>
      <c r="H81" s="28"/>
      <c r="I81" s="28"/>
      <c r="J81" s="28"/>
    </row>
    <row r="82" customFormat="false" ht="9" hidden="false" customHeight="true" outlineLevel="0" collapsed="false">
      <c r="A82" s="29" t="s">
        <v>92</v>
      </c>
      <c r="B82" s="29"/>
      <c r="C82" s="29"/>
      <c r="D82" s="29"/>
      <c r="E82" s="29"/>
      <c r="F82" s="29"/>
      <c r="G82" s="29"/>
      <c r="H82" s="29"/>
      <c r="I82" s="29"/>
      <c r="J82" s="29"/>
    </row>
    <row r="83" customFormat="false" ht="12.75" hidden="false" customHeight="true" outlineLevel="0" collapsed="false">
      <c r="A83" s="29"/>
      <c r="B83" s="29"/>
      <c r="C83" s="29"/>
      <c r="D83" s="29"/>
      <c r="E83" s="29"/>
      <c r="F83" s="29"/>
      <c r="G83" s="29"/>
      <c r="H83" s="29"/>
      <c r="I83" s="29"/>
      <c r="J83" s="29"/>
    </row>
    <row r="84" customFormat="false" ht="12.75" hidden="false" customHeight="true" outlineLevel="0" collapsed="false">
      <c r="A84" s="29"/>
      <c r="B84" s="29"/>
      <c r="C84" s="29"/>
      <c r="D84" s="29"/>
      <c r="E84" s="29"/>
      <c r="F84" s="29"/>
      <c r="G84" s="29"/>
      <c r="H84" s="29"/>
      <c r="I84" s="29"/>
      <c r="J84" s="29"/>
    </row>
    <row r="85" customFormat="false" ht="12.75" hidden="false" customHeight="true" outlineLevel="0" collapsed="false">
      <c r="A85" s="29"/>
      <c r="B85" s="29"/>
      <c r="C85" s="29"/>
      <c r="D85" s="29"/>
      <c r="E85" s="29"/>
      <c r="F85" s="29"/>
      <c r="G85" s="29"/>
      <c r="H85" s="29"/>
      <c r="I85" s="29"/>
      <c r="J85" s="29"/>
    </row>
    <row r="87" customFormat="false" ht="12.75" hidden="false" customHeight="true" outlineLevel="0" collapsed="false">
      <c r="B87" s="30"/>
      <c r="C87" s="30"/>
      <c r="D87" s="30"/>
      <c r="E87" s="30"/>
      <c r="F87" s="30"/>
      <c r="G87" s="30"/>
      <c r="H87" s="30"/>
      <c r="I87" s="30"/>
      <c r="J87" s="30"/>
      <c r="K87" s="30"/>
    </row>
  </sheetData>
  <mergeCells count="4">
    <mergeCell ref="A2:J2"/>
    <mergeCell ref="A3:J3"/>
    <mergeCell ref="A81:J81"/>
    <mergeCell ref="A82:J85"/>
  </mergeCells>
  <printOptions headings="false" gridLines="false" gridLinesSet="true" horizontalCentered="false" verticalCentered="false"/>
  <pageMargins left="0.25" right="0.25" top="0.0784722222222222"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11:23:49Z</dcterms:created>
  <dc:creator>Crystal Decisions</dc:creator>
  <dc:description>Powered by Crystal</dc:description>
  <dc:language>en-US</dc:language>
  <cp:lastModifiedBy>Cristina Lanzi</cp:lastModifiedBy>
  <cp:lastPrinted>2012-06-11T12:51:46Z</cp:lastPrinted>
  <dcterms:modified xsi:type="dcterms:W3CDTF">2014-07-07T09:21:30Z</dcterms:modified>
  <cp:revision>0</cp:revision>
  <dc:subject/>
  <dc:title/>
</cp:coreProperties>
</file>